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alcolo Massimali" sheetId="1" state="visible" r:id="rId2"/>
    <sheet name="Squat-Stacchi" sheetId="2" state="visible" r:id="rId3"/>
    <sheet name="Parallele-Trazioni" sheetId="3" state="visible" r:id="rId4"/>
    <sheet name="Pressa Verticale e 45°" sheetId="4" state="visible" r:id="rId5"/>
    <sheet name="Arm Curl-Extencion" sheetId="5" state="visible" r:id="rId6"/>
    <sheet name="Leg Curl-Extension" sheetId="6" state="visible" r:id="rId7"/>
    <sheet name="Pistols" sheetId="7" state="visible" r:id="rId8"/>
    <sheet name="RDL-Crunch" sheetId="8" state="visible" r:id="rId9"/>
    <sheet name="Panca-Rematore" sheetId="9" state="visible" r:id="rId10"/>
    <sheet name="Foglio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6">
  <si>
    <t xml:space="preserve">Tabella per il calcolo dei Massimali e relative percentuali</t>
  </si>
  <si>
    <t xml:space="preserve">se hai effettuato 1 rep. inserisci qui il peso utilizzato</t>
  </si>
  <si>
    <t xml:space="preserve">il tuo massimale è (Kg)</t>
  </si>
  <si>
    <t xml:space="preserve">se hai effettuato 1/2 reps. inserisci qui il peso utilizzato</t>
  </si>
  <si>
    <t xml:space="preserve">se hai effettuato 2/3 reps. inserisci qui il peso utilizzato</t>
  </si>
  <si>
    <t xml:space="preserve">Le percentuali del tuo massimale sono le seguenti:</t>
  </si>
  <si>
    <t xml:space="preserve">se hai effettuato 4/5 reps. inserisci qui il peso utilizzato</t>
  </si>
  <si>
    <t xml:space="preserve">se hai effettuato 6/7 reps. inserisci qui il peso utilizzato</t>
  </si>
  <si>
    <t xml:space="preserve">se hai effettuato 8/9 reps. inserisci qui il peso utilizzato</t>
  </si>
  <si>
    <t xml:space="preserve">se hai effettuato 10/11 reps. inserisci qui il peso utilizzato</t>
  </si>
  <si>
    <t xml:space="preserve">se hai effettuato 12/14 reps. inserisci qui il peso utilizzato</t>
  </si>
  <si>
    <t xml:space="preserve">se hai effettuato 15/16 reps. inserisci qui il peso utilizzato</t>
  </si>
  <si>
    <t xml:space="preserve">se hai effettuato 17/20 reps. inserisci qui il peso utilizzato</t>
  </si>
  <si>
    <t xml:space="preserve">se hai effettuato 21/25 reps. inserisci qui il peso utilizzato</t>
  </si>
  <si>
    <t xml:space="preserve">se hai effettuato 25/30 reps. inserisci qui il peso utilizzato</t>
  </si>
  <si>
    <t xml:space="preserve">se hai effettuato oltre 30 reps. inserisci qui il peso utilizzato</t>
  </si>
  <si>
    <t xml:space="preserve">Esercizi multiarticolari per gli arti inferiori (dove si fa punto fisso sulle gambe)</t>
  </si>
  <si>
    <t xml:space="preserve">1RM</t>
  </si>
  <si>
    <t xml:space="preserve">peso corporeo</t>
  </si>
  <si>
    <t xml:space="preserve">Maschio</t>
  </si>
  <si>
    <t xml:space="preserve">Femmina</t>
  </si>
  <si>
    <t xml:space="preserve">%BW coinvolta</t>
  </si>
  <si>
    <t xml:space="preserve">1RM Reale</t>
  </si>
  <si>
    <t xml:space="preserve">PESO DA </t>
  </si>
  <si>
    <t xml:space="preserve">PESO DA</t>
  </si>
  <si>
    <t xml:space="preserve">AGGIUNGERE</t>
  </si>
  <si>
    <t xml:space="preserve">Sono stati considerati esercizi a catena cinetica chiusa per gli arti inferiori quelli in cui è il corpo</t>
  </si>
  <si>
    <t xml:space="preserve">che si muove prendendo come punto fisso le gambe. E' stata considerata la percentuale di peso </t>
  </si>
  <si>
    <t xml:space="preserve">corporeo che va dal ginocchio in su e corrisponde all'88,6% nei maschi e all'87,79% nelle</t>
  </si>
  <si>
    <t xml:space="preserve">femmine.</t>
  </si>
  <si>
    <r>
      <rPr>
        <b val="true"/>
        <sz val="10"/>
        <rFont val="Arial"/>
        <family val="2"/>
      </rPr>
      <t xml:space="preserve">N.B.</t>
    </r>
    <r>
      <rPr>
        <sz val="10"/>
        <rFont val="Arial"/>
        <family val="0"/>
      </rPr>
      <t xml:space="preserve"> = I dati riguardanti le percentuali di peso corporeo coinvolte in ogni esercizio sono state ricavate </t>
    </r>
  </si>
  <si>
    <t xml:space="preserve">da Zatsiorsky (1990) modificate da De Leva (1996)</t>
  </si>
  <si>
    <t xml:space="preserve">http://www.health.uottawa.ca/biomech/csb/a...rsky-deLeva.pdf</t>
  </si>
  <si>
    <t xml:space="preserve">Esercizi multiarticolari per gli arti superiori (dove si fa punto fisso sulle braccia)</t>
  </si>
  <si>
    <t xml:space="preserve">Sono stati considerati esercizi a catena cinetica chiusa per gli arti superiori quelli in cui è il corpo</t>
  </si>
  <si>
    <t xml:space="preserve">che si muove prendendo come punto fisso le braccia. E' stata considerata la percentuale di peso </t>
  </si>
  <si>
    <t xml:space="preserve">corporeo che va dal gomito in giù e corrisponde al 95,54%nei maschi e all'96,11% nelle</t>
  </si>
  <si>
    <t xml:space="preserve">Esercizi multiarticolari per gli arti inferiori (dove si fa punto fisso sul busto)</t>
  </si>
  <si>
    <t xml:space="preserve">Sono stati considerati esercizi a catena cinetica aperta per gli arti inferiori quelli in cui sono le</t>
  </si>
  <si>
    <t xml:space="preserve">gambe a muoversi prendendo come punto fisso il tronco. E' stata considerata la percentuale di peso </t>
  </si>
  <si>
    <t xml:space="preserve">corporeo che va dal bacino in giù e corrisponde al 39,72%nei maschi e all'41,76% nelle</t>
  </si>
  <si>
    <t xml:space="preserve">Esercizi monoarticolari per le braccia</t>
  </si>
  <si>
    <t xml:space="preserve">Sono stati considerati esercizi a catena cinetica aperta e monoarticolari per gli arti superiori </t>
  </si>
  <si>
    <t xml:space="preserve">quelli che comportano flessione o estensione degli avambracci sulle braccia. E' stata considerata</t>
  </si>
  <si>
    <t xml:space="preserve">solo la percentuale di peso corporeo che comprende appunto mani ed avambracci e corrisponde</t>
  </si>
  <si>
    <t xml:space="preserve">al 4,46% nei maschi e al 3,38% nelle femmine</t>
  </si>
  <si>
    <t xml:space="preserve">Esercizi monoarticolari per le cosce</t>
  </si>
  <si>
    <t xml:space="preserve">Sono stati considerati esercizi a catena cinetica aperta e monoarticolari per gli arti inferiori </t>
  </si>
  <si>
    <t xml:space="preserve">quelli che comportano flessione o estensione delle gambe sulle cosce. E' stata considerata</t>
  </si>
  <si>
    <t xml:space="preserve">solo la percentuale di peso corporeo che comprende appunto piedi e gambe e corrisponde</t>
  </si>
  <si>
    <t xml:space="preserve">al 9,88% nei maschi e all' 8,98% nelle femmine</t>
  </si>
  <si>
    <t xml:space="preserve">Esercizi multiarticolari monopodalici (dove si fa punto fisso su un solo piede)</t>
  </si>
  <si>
    <t xml:space="preserve">Sono stati considerati esercizi a catena cinetica chiusa e monolaterali per gli arti inferiori quelli</t>
  </si>
  <si>
    <t xml:space="preserve">in cui è il corpo a muoversi prendendo come punto fisso una sola gamba. E' stata considerata </t>
  </si>
  <si>
    <t xml:space="preserve">la percentuale di peso corporeo che va dal ginocchio in su, incluso il peso totale dell'arto che </t>
  </si>
  <si>
    <t xml:space="preserve">non lavora. Queste percentuali sono del 94,3% nei maschi e del 93,89% nelle femmine</t>
  </si>
  <si>
    <t xml:space="preserve">Esercizi monoarticolari per il tronco (dove si fa punto fisso sulle gambe)</t>
  </si>
  <si>
    <t xml:space="preserve">Sono stati considerati esercizi a catena cinetica aperta per il tronco </t>
  </si>
  <si>
    <t xml:space="preserve">quelli che comportano flessione o estensione dello swtesso. E' stata considerata</t>
  </si>
  <si>
    <t xml:space="preserve">solo la percentuale di peso corporeo che comprende appunto busto, testa ed arti superiori e</t>
  </si>
  <si>
    <t xml:space="preserve">corrisponde al 60,28% nei maschi e al 58,23% nelle femmine</t>
  </si>
  <si>
    <t xml:space="preserve">Esercizi multiarticolari per gli arti superiori (dove si fa punto fisso sul busto)</t>
  </si>
  <si>
    <t xml:space="preserve">Sono stati considerati esercizi a catena cinetica aperta per gli arti superiori quelli in cui sono le</t>
  </si>
  <si>
    <t xml:space="preserve">braccia a muoversi prendendo come punto fisso il tronco. E' stata considerata la percentuale di peso </t>
  </si>
  <si>
    <t xml:space="preserve">corporeo che va dalle spalle in su e che corrisponde al 9,88% nei maschi e all' 8,98% nelle </t>
  </si>
  <si>
    <t xml:space="preserve">femm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99"/>
      <name val="Baskerville Old Face"/>
      <family val="1"/>
    </font>
    <font>
      <b val="true"/>
      <sz val="10"/>
      <color rgb="FFFF0000"/>
      <name val="Arial"/>
      <family val="0"/>
    </font>
    <font>
      <sz val="11"/>
      <color rgb="FFFFFF99"/>
      <name val="Baskerville Old Face"/>
      <family val="1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바탕"/>
      <family val="1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바탕"/>
      <family val="1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ealth.uottawa.ca/biomech/csb/archives/Zatsiorsky-deLeva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C25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2"/>
      <c r="C2" s="3"/>
      <c r="D2" s="4" t="s">
        <v>2</v>
      </c>
      <c r="E2" s="4"/>
      <c r="F2" s="5" t="n">
        <f aca="false">C2</f>
        <v>0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</row>
    <row r="4" customFormat="false" ht="12.75" hidden="false" customHeight="false" outlineLevel="0" collapsed="false">
      <c r="A4" s="2"/>
      <c r="B4" s="2"/>
      <c r="C4" s="3"/>
      <c r="D4" s="4"/>
      <c r="E4" s="4"/>
      <c r="F4" s="5"/>
    </row>
    <row r="5" customFormat="false" ht="12.75" hidden="false" customHeight="true" outlineLevel="0" collapsed="false">
      <c r="A5" s="6" t="s">
        <v>3</v>
      </c>
      <c r="B5" s="6"/>
      <c r="C5" s="7"/>
      <c r="D5" s="8" t="s">
        <v>2</v>
      </c>
      <c r="E5" s="8"/>
      <c r="F5" s="9" t="n">
        <f aca="false">C5/0.95</f>
        <v>0</v>
      </c>
    </row>
    <row r="6" customFormat="false" ht="12.75" hidden="false" customHeight="false" outlineLevel="0" collapsed="false">
      <c r="A6" s="6"/>
      <c r="B6" s="6"/>
      <c r="C6" s="7"/>
      <c r="D6" s="8"/>
      <c r="E6" s="8"/>
      <c r="F6" s="9"/>
    </row>
    <row r="7" customFormat="false" ht="13.5" hidden="false" customHeight="false" outlineLevel="0" collapsed="false">
      <c r="A7" s="6"/>
      <c r="B7" s="6"/>
      <c r="C7" s="7"/>
      <c r="D7" s="8"/>
      <c r="E7" s="8"/>
      <c r="F7" s="9"/>
    </row>
    <row r="8" customFormat="false" ht="13.5" hidden="false" customHeight="true" outlineLevel="0" collapsed="false">
      <c r="A8" s="6" t="s">
        <v>4</v>
      </c>
      <c r="B8" s="6"/>
      <c r="C8" s="7"/>
      <c r="D8" s="8" t="s">
        <v>2</v>
      </c>
      <c r="E8" s="8"/>
      <c r="F8" s="9" t="n">
        <f aca="false">C8/0.9</f>
        <v>0</v>
      </c>
      <c r="H8" s="10" t="s">
        <v>5</v>
      </c>
      <c r="I8" s="10"/>
    </row>
    <row r="9" customFormat="false" ht="12.75" hidden="false" customHeight="false" outlineLevel="0" collapsed="false">
      <c r="A9" s="6"/>
      <c r="B9" s="6"/>
      <c r="C9" s="7"/>
      <c r="D9" s="8"/>
      <c r="E9" s="8"/>
      <c r="F9" s="9"/>
      <c r="H9" s="10"/>
      <c r="I9" s="10"/>
    </row>
    <row r="10" customFormat="false" ht="12.75" hidden="false" customHeight="false" outlineLevel="0" collapsed="false">
      <c r="A10" s="6"/>
      <c r="B10" s="6"/>
      <c r="C10" s="7"/>
      <c r="D10" s="8"/>
      <c r="E10" s="8"/>
      <c r="F10" s="9"/>
      <c r="H10" s="10"/>
      <c r="I10" s="10"/>
    </row>
    <row r="11" customFormat="false" ht="13.5" hidden="false" customHeight="true" outlineLevel="0" collapsed="false">
      <c r="A11" s="6" t="s">
        <v>6</v>
      </c>
      <c r="B11" s="6"/>
      <c r="C11" s="7"/>
      <c r="D11" s="8" t="s">
        <v>2</v>
      </c>
      <c r="E11" s="8"/>
      <c r="F11" s="9" t="n">
        <f aca="false">C11/0.85</f>
        <v>0</v>
      </c>
      <c r="H11" s="10"/>
      <c r="I11" s="10"/>
    </row>
    <row r="12" customFormat="false" ht="13.5" hidden="false" customHeight="false" outlineLevel="0" collapsed="false">
      <c r="A12" s="6"/>
      <c r="B12" s="6"/>
      <c r="C12" s="7"/>
      <c r="D12" s="8"/>
      <c r="E12" s="8"/>
      <c r="F12" s="9"/>
      <c r="H12" s="11" t="n">
        <v>0.975</v>
      </c>
      <c r="I12" s="12" t="n">
        <f aca="false">(MAX(F2:F38))*0.975</f>
        <v>0</v>
      </c>
    </row>
    <row r="13" customFormat="false" ht="12.75" hidden="false" customHeight="false" outlineLevel="0" collapsed="false">
      <c r="A13" s="6"/>
      <c r="B13" s="6"/>
      <c r="C13" s="7"/>
      <c r="D13" s="8"/>
      <c r="E13" s="8"/>
      <c r="F13" s="9"/>
      <c r="H13" s="13" t="n">
        <v>0.95</v>
      </c>
      <c r="I13" s="14" t="n">
        <f aca="false">(MAX(F2:F38))*0.95</f>
        <v>0</v>
      </c>
    </row>
    <row r="14" customFormat="false" ht="12.75" hidden="false" customHeight="true" outlineLevel="0" collapsed="false">
      <c r="A14" s="6" t="s">
        <v>7</v>
      </c>
      <c r="B14" s="6"/>
      <c r="C14" s="7"/>
      <c r="D14" s="8" t="s">
        <v>2</v>
      </c>
      <c r="E14" s="8"/>
      <c r="F14" s="9" t="n">
        <f aca="false">C14/0.8</f>
        <v>0</v>
      </c>
      <c r="H14" s="15" t="n">
        <v>0.925</v>
      </c>
      <c r="I14" s="14" t="n">
        <f aca="false">(MAX(F2:F38))*0.925</f>
        <v>0</v>
      </c>
    </row>
    <row r="15" customFormat="false" ht="12.75" hidden="false" customHeight="false" outlineLevel="0" collapsed="false">
      <c r="A15" s="6"/>
      <c r="B15" s="6"/>
      <c r="C15" s="7"/>
      <c r="D15" s="8"/>
      <c r="E15" s="8"/>
      <c r="F15" s="9"/>
      <c r="H15" s="13" t="n">
        <v>0.9</v>
      </c>
      <c r="I15" s="14" t="n">
        <f aca="false">(MAX(F2:F38))*0.9</f>
        <v>0</v>
      </c>
    </row>
    <row r="16" customFormat="false" ht="12.75" hidden="false" customHeight="false" outlineLevel="0" collapsed="false">
      <c r="A16" s="6"/>
      <c r="B16" s="6"/>
      <c r="C16" s="7"/>
      <c r="D16" s="8"/>
      <c r="E16" s="8"/>
      <c r="F16" s="9"/>
      <c r="H16" s="15" t="n">
        <v>0.875</v>
      </c>
      <c r="I16" s="14" t="n">
        <f aca="false">(MAX(F2:F38))*0.875</f>
        <v>0</v>
      </c>
    </row>
    <row r="17" customFormat="false" ht="12.75" hidden="false" customHeight="true" outlineLevel="0" collapsed="false">
      <c r="A17" s="6" t="s">
        <v>8</v>
      </c>
      <c r="B17" s="6"/>
      <c r="C17" s="7"/>
      <c r="D17" s="8" t="s">
        <v>2</v>
      </c>
      <c r="E17" s="8"/>
      <c r="F17" s="9" t="n">
        <f aca="false">C17/0.75</f>
        <v>0</v>
      </c>
      <c r="H17" s="13" t="n">
        <v>0.85</v>
      </c>
      <c r="I17" s="14" t="n">
        <f aca="false">(MAX(F2:F38))*0.85</f>
        <v>0</v>
      </c>
    </row>
    <row r="18" customFormat="false" ht="12.75" hidden="false" customHeight="false" outlineLevel="0" collapsed="false">
      <c r="A18" s="6"/>
      <c r="B18" s="6"/>
      <c r="C18" s="7"/>
      <c r="D18" s="8"/>
      <c r="E18" s="8"/>
      <c r="F18" s="9"/>
      <c r="H18" s="15" t="n">
        <v>0.825</v>
      </c>
      <c r="I18" s="14" t="n">
        <f aca="false">(MAX(F2:F38))*0.825</f>
        <v>0</v>
      </c>
    </row>
    <row r="19" customFormat="false" ht="12.75" hidden="false" customHeight="false" outlineLevel="0" collapsed="false">
      <c r="A19" s="6"/>
      <c r="B19" s="6"/>
      <c r="C19" s="7"/>
      <c r="D19" s="8"/>
      <c r="E19" s="8"/>
      <c r="F19" s="9"/>
      <c r="H19" s="13" t="n">
        <v>0.8</v>
      </c>
      <c r="I19" s="14" t="n">
        <f aca="false">(MAX(F2:F38))*0.8</f>
        <v>0</v>
      </c>
    </row>
    <row r="20" customFormat="false" ht="12.75" hidden="false" customHeight="true" outlineLevel="0" collapsed="false">
      <c r="A20" s="6" t="s">
        <v>9</v>
      </c>
      <c r="B20" s="6"/>
      <c r="C20" s="7"/>
      <c r="D20" s="8" t="s">
        <v>2</v>
      </c>
      <c r="E20" s="8"/>
      <c r="F20" s="9" t="n">
        <f aca="false">C20/0.7</f>
        <v>0</v>
      </c>
      <c r="H20" s="15" t="n">
        <v>0.775</v>
      </c>
      <c r="I20" s="14" t="n">
        <f aca="false">(MAX(F2:F38))*0.775</f>
        <v>0</v>
      </c>
    </row>
    <row r="21" customFormat="false" ht="12.75" hidden="false" customHeight="false" outlineLevel="0" collapsed="false">
      <c r="A21" s="6"/>
      <c r="B21" s="6"/>
      <c r="C21" s="7"/>
      <c r="D21" s="8"/>
      <c r="E21" s="8"/>
      <c r="F21" s="9"/>
      <c r="H21" s="13" t="n">
        <v>0.75</v>
      </c>
      <c r="I21" s="14" t="n">
        <f aca="false">(MAX(F2:F38))*0.75</f>
        <v>0</v>
      </c>
    </row>
    <row r="22" customFormat="false" ht="12.75" hidden="false" customHeight="false" outlineLevel="0" collapsed="false">
      <c r="A22" s="6"/>
      <c r="B22" s="6"/>
      <c r="C22" s="7"/>
      <c r="D22" s="8"/>
      <c r="E22" s="8"/>
      <c r="F22" s="9"/>
      <c r="H22" s="15" t="n">
        <v>0.725</v>
      </c>
      <c r="I22" s="14" t="n">
        <f aca="false">(MAX(F2:F38))*0.725</f>
        <v>0</v>
      </c>
    </row>
    <row r="23" customFormat="false" ht="12.75" hidden="false" customHeight="true" outlineLevel="0" collapsed="false">
      <c r="A23" s="6" t="s">
        <v>10</v>
      </c>
      <c r="B23" s="6"/>
      <c r="C23" s="7"/>
      <c r="D23" s="8" t="s">
        <v>2</v>
      </c>
      <c r="E23" s="8"/>
      <c r="F23" s="9" t="n">
        <f aca="false">C23/0.65</f>
        <v>0</v>
      </c>
      <c r="H23" s="13" t="n">
        <v>0.7</v>
      </c>
      <c r="I23" s="14" t="n">
        <f aca="false">(MAX(F2:F38))*0.7</f>
        <v>0</v>
      </c>
    </row>
    <row r="24" customFormat="false" ht="12.75" hidden="false" customHeight="false" outlineLevel="0" collapsed="false">
      <c r="A24" s="6"/>
      <c r="B24" s="6"/>
      <c r="C24" s="7"/>
      <c r="D24" s="8"/>
      <c r="E24" s="8"/>
      <c r="F24" s="9"/>
      <c r="H24" s="15" t="n">
        <v>0.675</v>
      </c>
      <c r="I24" s="14" t="n">
        <f aca="false">(MAX(F2:F38))*0.675</f>
        <v>0</v>
      </c>
    </row>
    <row r="25" customFormat="false" ht="12.75" hidden="false" customHeight="false" outlineLevel="0" collapsed="false">
      <c r="A25" s="6"/>
      <c r="B25" s="6"/>
      <c r="C25" s="7"/>
      <c r="D25" s="8"/>
      <c r="E25" s="8"/>
      <c r="F25" s="9"/>
      <c r="H25" s="13" t="n">
        <v>0.65</v>
      </c>
      <c r="I25" s="14" t="n">
        <f aca="false">(MAX(F2:F38))*0.65</f>
        <v>0</v>
      </c>
    </row>
    <row r="26" customFormat="false" ht="12.75" hidden="false" customHeight="true" outlineLevel="0" collapsed="false">
      <c r="A26" s="6" t="s">
        <v>11</v>
      </c>
      <c r="B26" s="6"/>
      <c r="C26" s="7"/>
      <c r="D26" s="8" t="s">
        <v>2</v>
      </c>
      <c r="E26" s="8"/>
      <c r="F26" s="9" t="n">
        <f aca="false">C26/0.6</f>
        <v>0</v>
      </c>
      <c r="H26" s="15" t="n">
        <v>0.625</v>
      </c>
      <c r="I26" s="14" t="n">
        <f aca="false">(MAX(F2:F38))*0.625</f>
        <v>0</v>
      </c>
    </row>
    <row r="27" customFormat="false" ht="12.75" hidden="false" customHeight="false" outlineLevel="0" collapsed="false">
      <c r="A27" s="6"/>
      <c r="B27" s="6"/>
      <c r="C27" s="7"/>
      <c r="D27" s="8"/>
      <c r="E27" s="8"/>
      <c r="F27" s="9"/>
      <c r="H27" s="13" t="n">
        <v>0.6</v>
      </c>
      <c r="I27" s="14" t="n">
        <f aca="false">(MAX(F2:F38))*0.6</f>
        <v>0</v>
      </c>
    </row>
    <row r="28" customFormat="false" ht="12.75" hidden="false" customHeight="false" outlineLevel="0" collapsed="false">
      <c r="A28" s="6"/>
      <c r="B28" s="6"/>
      <c r="C28" s="7"/>
      <c r="D28" s="8"/>
      <c r="E28" s="8"/>
      <c r="F28" s="9"/>
      <c r="H28" s="15" t="n">
        <v>0.575</v>
      </c>
      <c r="I28" s="14" t="n">
        <f aca="false">(MAX(F2:F38))*0.575</f>
        <v>0</v>
      </c>
    </row>
    <row r="29" customFormat="false" ht="12.75" hidden="false" customHeight="true" outlineLevel="0" collapsed="false">
      <c r="A29" s="6" t="s">
        <v>12</v>
      </c>
      <c r="B29" s="6"/>
      <c r="C29" s="7"/>
      <c r="D29" s="8" t="s">
        <v>2</v>
      </c>
      <c r="E29" s="8"/>
      <c r="F29" s="9" t="n">
        <f aca="false">C29/0.55</f>
        <v>0</v>
      </c>
      <c r="H29" s="13" t="n">
        <v>0.55</v>
      </c>
      <c r="I29" s="14" t="n">
        <f aca="false">(MAX(F2:F38))*0.5</f>
        <v>0</v>
      </c>
    </row>
    <row r="30" customFormat="false" ht="12.75" hidden="false" customHeight="false" outlineLevel="0" collapsed="false">
      <c r="A30" s="6"/>
      <c r="B30" s="6"/>
      <c r="C30" s="7"/>
      <c r="D30" s="8"/>
      <c r="E30" s="8"/>
      <c r="F30" s="9"/>
      <c r="H30" s="15" t="n">
        <v>0.525</v>
      </c>
      <c r="I30" s="14" t="n">
        <f aca="false">(MAX(F2:F38))*0.525</f>
        <v>0</v>
      </c>
    </row>
    <row r="31" customFormat="false" ht="13.5" hidden="false" customHeight="false" outlineLevel="0" collapsed="false">
      <c r="A31" s="6"/>
      <c r="B31" s="6"/>
      <c r="C31" s="7"/>
      <c r="D31" s="8"/>
      <c r="E31" s="8"/>
      <c r="F31" s="9"/>
      <c r="H31" s="16" t="n">
        <v>0.5</v>
      </c>
      <c r="I31" s="17" t="n">
        <f aca="false">(MAX(F2:F38))*0.5</f>
        <v>0</v>
      </c>
    </row>
    <row r="32" customFormat="false" ht="13.5" hidden="false" customHeight="true" outlineLevel="0" collapsed="false">
      <c r="A32" s="6" t="s">
        <v>13</v>
      </c>
      <c r="B32" s="6"/>
      <c r="C32" s="7"/>
      <c r="D32" s="8" t="s">
        <v>2</v>
      </c>
      <c r="E32" s="8"/>
      <c r="F32" s="9" t="n">
        <f aca="false">C32/0.5</f>
        <v>0</v>
      </c>
    </row>
    <row r="33" customFormat="false" ht="12.75" hidden="false" customHeight="false" outlineLevel="0" collapsed="false">
      <c r="A33" s="6"/>
      <c r="B33" s="6"/>
      <c r="C33" s="7"/>
      <c r="D33" s="8"/>
      <c r="E33" s="8"/>
      <c r="F33" s="9"/>
    </row>
    <row r="34" customFormat="false" ht="12.75" hidden="false" customHeight="false" outlineLevel="0" collapsed="false">
      <c r="A34" s="6"/>
      <c r="B34" s="6"/>
      <c r="C34" s="7"/>
      <c r="D34" s="8"/>
      <c r="E34" s="8"/>
      <c r="F34" s="9"/>
    </row>
    <row r="35" customFormat="false" ht="12.75" hidden="false" customHeight="true" outlineLevel="0" collapsed="false">
      <c r="A35" s="6" t="s">
        <v>14</v>
      </c>
      <c r="B35" s="6"/>
      <c r="C35" s="7"/>
      <c r="D35" s="8" t="s">
        <v>2</v>
      </c>
      <c r="E35" s="8"/>
      <c r="F35" s="9" t="n">
        <f aca="false">C35/0.45</f>
        <v>0</v>
      </c>
    </row>
    <row r="36" customFormat="false" ht="12.75" hidden="false" customHeight="false" outlineLevel="0" collapsed="false">
      <c r="A36" s="6"/>
      <c r="B36" s="6"/>
      <c r="C36" s="7"/>
      <c r="D36" s="8"/>
      <c r="E36" s="8"/>
      <c r="F36" s="9"/>
    </row>
    <row r="37" customFormat="false" ht="12.75" hidden="false" customHeight="false" outlineLevel="0" collapsed="false">
      <c r="A37" s="6"/>
      <c r="B37" s="6"/>
      <c r="C37" s="7"/>
      <c r="D37" s="8"/>
      <c r="E37" s="8"/>
      <c r="F37" s="9"/>
    </row>
    <row r="38" customFormat="false" ht="12.75" hidden="false" customHeight="true" outlineLevel="0" collapsed="false">
      <c r="A38" s="18" t="s">
        <v>15</v>
      </c>
      <c r="B38" s="18"/>
      <c r="C38" s="19"/>
      <c r="D38" s="20" t="s">
        <v>2</v>
      </c>
      <c r="E38" s="20"/>
      <c r="F38" s="21" t="n">
        <f aca="false">C38/0.4</f>
        <v>0</v>
      </c>
    </row>
    <row r="39" customFormat="false" ht="12.75" hidden="false" customHeight="false" outlineLevel="0" collapsed="false">
      <c r="A39" s="18"/>
      <c r="B39" s="18"/>
      <c r="C39" s="19"/>
      <c r="D39" s="20"/>
      <c r="E39" s="20"/>
      <c r="F39" s="21"/>
    </row>
    <row r="40" customFormat="false" ht="13.5" hidden="false" customHeight="false" outlineLevel="0" collapsed="false">
      <c r="A40" s="18"/>
      <c r="B40" s="18"/>
      <c r="C40" s="19"/>
      <c r="D40" s="20"/>
      <c r="E40" s="20"/>
      <c r="F40" s="21"/>
    </row>
    <row r="41" customFormat="false" ht="13.5" hidden="false" customHeight="false" outlineLevel="0" collapsed="false"/>
  </sheetData>
  <sheetProtection sheet="true" password="e83e" objects="true" scenarios="true"/>
  <mergeCells count="54">
    <mergeCell ref="A1:I1"/>
    <mergeCell ref="A2:B4"/>
    <mergeCell ref="C2:C4"/>
    <mergeCell ref="D2:E4"/>
    <mergeCell ref="F2:F4"/>
    <mergeCell ref="A5:B7"/>
    <mergeCell ref="C5:C7"/>
    <mergeCell ref="D5:E7"/>
    <mergeCell ref="F5:F7"/>
    <mergeCell ref="A8:B10"/>
    <mergeCell ref="C8:C10"/>
    <mergeCell ref="D8:E10"/>
    <mergeCell ref="F8:F10"/>
    <mergeCell ref="H8:I11"/>
    <mergeCell ref="A11:B13"/>
    <mergeCell ref="C11:C13"/>
    <mergeCell ref="D11:E13"/>
    <mergeCell ref="F11:F13"/>
    <mergeCell ref="A14:B16"/>
    <mergeCell ref="C14:C16"/>
    <mergeCell ref="D14:E16"/>
    <mergeCell ref="F14:F16"/>
    <mergeCell ref="A17:B19"/>
    <mergeCell ref="C17:C19"/>
    <mergeCell ref="D17:E19"/>
    <mergeCell ref="F17:F19"/>
    <mergeCell ref="A20:B22"/>
    <mergeCell ref="C20:C22"/>
    <mergeCell ref="D20:E22"/>
    <mergeCell ref="F20:F22"/>
    <mergeCell ref="A23:B25"/>
    <mergeCell ref="C23:C25"/>
    <mergeCell ref="D23:E25"/>
    <mergeCell ref="F23:F25"/>
    <mergeCell ref="A26:B28"/>
    <mergeCell ref="C26:C28"/>
    <mergeCell ref="D26:E28"/>
    <mergeCell ref="F26:F28"/>
    <mergeCell ref="A29:B31"/>
    <mergeCell ref="C29:C31"/>
    <mergeCell ref="D29:E31"/>
    <mergeCell ref="F29:F31"/>
    <mergeCell ref="A32:B34"/>
    <mergeCell ref="C32:C34"/>
    <mergeCell ref="D32:E34"/>
    <mergeCell ref="F32:F34"/>
    <mergeCell ref="A35:B37"/>
    <mergeCell ref="C35:C37"/>
    <mergeCell ref="D35:E37"/>
    <mergeCell ref="F35:F37"/>
    <mergeCell ref="A38:B40"/>
    <mergeCell ref="C38:C40"/>
    <mergeCell ref="D38:E40"/>
    <mergeCell ref="F38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8.99"/>
    <col collapsed="false" customWidth="true" hidden="false" outlineLevel="0" max="7" min="7" style="0" width="15.99"/>
  </cols>
  <sheetData>
    <row r="1" customFormat="false" ht="55.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  <c r="H1" s="22"/>
      <c r="I1" s="23"/>
      <c r="J1" s="23"/>
      <c r="K1" s="23"/>
      <c r="L1" s="23"/>
      <c r="M1" s="23"/>
      <c r="N1" s="24"/>
    </row>
    <row r="2" customFormat="false" ht="28.5" hidden="false" customHeight="true" outlineLevel="0" collapsed="false">
      <c r="C2" s="25" t="s">
        <v>17</v>
      </c>
      <c r="D2" s="26"/>
      <c r="E2" s="27"/>
      <c r="F2" s="27"/>
    </row>
    <row r="3" customFormat="false" ht="27.75" hidden="false" customHeight="true" outlineLevel="0" collapsed="false">
      <c r="C3" s="28" t="s">
        <v>18</v>
      </c>
      <c r="D3" s="26"/>
      <c r="E3" s="27"/>
      <c r="F3" s="27"/>
    </row>
    <row r="4" customFormat="false" ht="14.25" hidden="false" customHeight="true" outlineLevel="0" collapsed="false">
      <c r="A4" s="29" t="s">
        <v>19</v>
      </c>
      <c r="B4" s="29"/>
      <c r="C4" s="30"/>
      <c r="D4" s="30"/>
      <c r="E4" s="31" t="s">
        <v>20</v>
      </c>
      <c r="F4" s="31"/>
    </row>
    <row r="5" customFormat="false" ht="27" hidden="false" customHeight="false" outlineLevel="0" collapsed="false">
      <c r="A5" s="28" t="s">
        <v>21</v>
      </c>
      <c r="B5" s="32" t="n">
        <f aca="false">D3*0.886</f>
        <v>0</v>
      </c>
      <c r="C5" s="33"/>
      <c r="D5" s="34"/>
      <c r="E5" s="35" t="s">
        <v>21</v>
      </c>
      <c r="F5" s="36" t="n">
        <f aca="false">D3*0.8779</f>
        <v>0</v>
      </c>
    </row>
    <row r="6" customFormat="false" ht="25.5" hidden="false" customHeight="false" outlineLevel="0" collapsed="false">
      <c r="A6" s="37" t="s">
        <v>22</v>
      </c>
      <c r="B6" s="38" t="n">
        <f aca="false">D2+B5</f>
        <v>0</v>
      </c>
      <c r="C6" s="39"/>
      <c r="D6" s="40"/>
      <c r="E6" s="41" t="s">
        <v>22</v>
      </c>
      <c r="F6" s="42" t="n">
        <f aca="false">D2+F5</f>
        <v>0</v>
      </c>
    </row>
    <row r="7" customFormat="false" ht="13.5" hidden="false" customHeight="false" outlineLevel="0" collapsed="false">
      <c r="C7" s="43" t="s">
        <v>23</v>
      </c>
      <c r="D7" s="44"/>
      <c r="E7" s="45"/>
      <c r="F7" s="45"/>
      <c r="G7" s="46" t="s">
        <v>24</v>
      </c>
    </row>
    <row r="8" customFormat="false" ht="13.5" hidden="false" customHeight="false" outlineLevel="0" collapsed="false">
      <c r="C8" s="43" t="s">
        <v>25</v>
      </c>
      <c r="D8" s="44"/>
      <c r="E8" s="44"/>
      <c r="F8" s="44"/>
      <c r="G8" s="46" t="s">
        <v>25</v>
      </c>
    </row>
    <row r="9" customFormat="false" ht="14.25" hidden="false" customHeight="false" outlineLevel="0" collapsed="false">
      <c r="A9" s="47" t="n">
        <v>0.975</v>
      </c>
      <c r="B9" s="48" t="n">
        <f aca="false">B6*0.975</f>
        <v>0</v>
      </c>
      <c r="C9" s="49" t="n">
        <f aca="false">B9-B5</f>
        <v>0</v>
      </c>
      <c r="D9" s="50"/>
      <c r="E9" s="51" t="n">
        <v>0.975</v>
      </c>
      <c r="F9" s="48" t="n">
        <f aca="false">F6*0.975</f>
        <v>0</v>
      </c>
      <c r="G9" s="49" t="n">
        <f aca="false">F9-F5</f>
        <v>0</v>
      </c>
    </row>
    <row r="10" customFormat="false" ht="13.5" hidden="false" customHeight="false" outlineLevel="0" collapsed="false">
      <c r="A10" s="52" t="n">
        <v>0.95</v>
      </c>
      <c r="B10" s="53" t="n">
        <f aca="false">B6*0.95</f>
        <v>0</v>
      </c>
      <c r="C10" s="54" t="n">
        <f aca="false">B10-B5</f>
        <v>0</v>
      </c>
      <c r="D10" s="50"/>
      <c r="E10" s="55" t="n">
        <v>0.95</v>
      </c>
      <c r="F10" s="53" t="n">
        <f aca="false">F6*0.95</f>
        <v>0</v>
      </c>
      <c r="G10" s="54" t="n">
        <f aca="false">F10-F5</f>
        <v>0</v>
      </c>
    </row>
    <row r="11" customFormat="false" ht="13.5" hidden="false" customHeight="false" outlineLevel="0" collapsed="false">
      <c r="A11" s="56" t="n">
        <v>0.925</v>
      </c>
      <c r="B11" s="53" t="n">
        <f aca="false">B6*0.925</f>
        <v>0</v>
      </c>
      <c r="C11" s="54" t="n">
        <f aca="false">B11-B5</f>
        <v>0</v>
      </c>
      <c r="D11" s="50"/>
      <c r="E11" s="57" t="n">
        <v>0.925</v>
      </c>
      <c r="F11" s="53" t="n">
        <f aca="false">F6*0.925</f>
        <v>0</v>
      </c>
      <c r="G11" s="54" t="n">
        <f aca="false">F11-F5</f>
        <v>0</v>
      </c>
    </row>
    <row r="12" customFormat="false" ht="13.5" hidden="false" customHeight="false" outlineLevel="0" collapsed="false">
      <c r="A12" s="52" t="n">
        <v>0.9</v>
      </c>
      <c r="B12" s="53" t="n">
        <f aca="false">B6*0.9</f>
        <v>0</v>
      </c>
      <c r="C12" s="54" t="n">
        <f aca="false">B12-B5</f>
        <v>0</v>
      </c>
      <c r="D12" s="50"/>
      <c r="E12" s="55" t="n">
        <v>0.9</v>
      </c>
      <c r="F12" s="53" t="n">
        <f aca="false">F6*0.9</f>
        <v>0</v>
      </c>
      <c r="G12" s="54" t="n">
        <f aca="false">F12-F5</f>
        <v>0</v>
      </c>
    </row>
    <row r="13" customFormat="false" ht="13.5" hidden="false" customHeight="false" outlineLevel="0" collapsed="false">
      <c r="A13" s="56" t="n">
        <v>0.875</v>
      </c>
      <c r="B13" s="53" t="n">
        <f aca="false">B6*0.875</f>
        <v>0</v>
      </c>
      <c r="C13" s="54" t="n">
        <f aca="false">B13-B5</f>
        <v>0</v>
      </c>
      <c r="D13" s="50"/>
      <c r="E13" s="57" t="n">
        <v>0.875</v>
      </c>
      <c r="F13" s="53" t="n">
        <f aca="false">F6*0.875</f>
        <v>0</v>
      </c>
      <c r="G13" s="54" t="n">
        <f aca="false">F13-F5</f>
        <v>0</v>
      </c>
    </row>
    <row r="14" customFormat="false" ht="13.5" hidden="false" customHeight="false" outlineLevel="0" collapsed="false">
      <c r="A14" s="52" t="n">
        <v>0.85</v>
      </c>
      <c r="B14" s="53" t="n">
        <f aca="false">B6*0.85</f>
        <v>0</v>
      </c>
      <c r="C14" s="54" t="n">
        <f aca="false">B14-B5</f>
        <v>0</v>
      </c>
      <c r="D14" s="50"/>
      <c r="E14" s="55" t="n">
        <v>0.85</v>
      </c>
      <c r="F14" s="53" t="n">
        <f aca="false">F6*0.85</f>
        <v>0</v>
      </c>
      <c r="G14" s="54" t="n">
        <f aca="false">F14-F5</f>
        <v>0</v>
      </c>
    </row>
    <row r="15" customFormat="false" ht="13.5" hidden="false" customHeight="false" outlineLevel="0" collapsed="false">
      <c r="A15" s="56" t="n">
        <v>0.825</v>
      </c>
      <c r="B15" s="53" t="n">
        <f aca="false">B6*0.825</f>
        <v>0</v>
      </c>
      <c r="C15" s="54" t="n">
        <f aca="false">B15-B5</f>
        <v>0</v>
      </c>
      <c r="D15" s="50"/>
      <c r="E15" s="57" t="n">
        <v>0.825</v>
      </c>
      <c r="F15" s="58" t="n">
        <f aca="false">F6*0.825</f>
        <v>0</v>
      </c>
      <c r="G15" s="54" t="n">
        <f aca="false">F15-F5</f>
        <v>0</v>
      </c>
    </row>
    <row r="16" customFormat="false" ht="13.5" hidden="false" customHeight="false" outlineLevel="0" collapsed="false">
      <c r="A16" s="52" t="n">
        <v>0.8</v>
      </c>
      <c r="B16" s="53" t="n">
        <f aca="false">B6*0.8</f>
        <v>0</v>
      </c>
      <c r="C16" s="54" t="n">
        <f aca="false">B16-B5</f>
        <v>0</v>
      </c>
      <c r="D16" s="50"/>
      <c r="E16" s="55" t="n">
        <v>0.8</v>
      </c>
      <c r="F16" s="53" t="n">
        <f aca="false">F6*0.8</f>
        <v>0</v>
      </c>
      <c r="G16" s="54" t="n">
        <f aca="false">F16-F5</f>
        <v>0</v>
      </c>
    </row>
    <row r="17" customFormat="false" ht="13.5" hidden="false" customHeight="false" outlineLevel="0" collapsed="false">
      <c r="A17" s="56" t="n">
        <v>0.775</v>
      </c>
      <c r="B17" s="53" t="n">
        <f aca="false">B6*0.775</f>
        <v>0</v>
      </c>
      <c r="C17" s="54" t="n">
        <f aca="false">B17-B5</f>
        <v>0</v>
      </c>
      <c r="D17" s="50"/>
      <c r="E17" s="57" t="n">
        <v>0.775</v>
      </c>
      <c r="F17" s="53" t="n">
        <f aca="false">F6*0.775</f>
        <v>0</v>
      </c>
      <c r="G17" s="54" t="n">
        <f aca="false">F17-F5</f>
        <v>0</v>
      </c>
    </row>
    <row r="18" customFormat="false" ht="13.5" hidden="false" customHeight="false" outlineLevel="0" collapsed="false">
      <c r="A18" s="52" t="n">
        <v>0.75</v>
      </c>
      <c r="B18" s="53" t="n">
        <f aca="false">B6*0.75</f>
        <v>0</v>
      </c>
      <c r="C18" s="54" t="n">
        <f aca="false">B18-B5</f>
        <v>0</v>
      </c>
      <c r="D18" s="50"/>
      <c r="E18" s="55" t="n">
        <v>0.75</v>
      </c>
      <c r="F18" s="53" t="n">
        <f aca="false">F6*0.75</f>
        <v>0</v>
      </c>
      <c r="G18" s="54" t="n">
        <f aca="false">F18-F5</f>
        <v>0</v>
      </c>
    </row>
    <row r="19" customFormat="false" ht="13.5" hidden="false" customHeight="false" outlineLevel="0" collapsed="false">
      <c r="A19" s="56" t="n">
        <v>0.725</v>
      </c>
      <c r="B19" s="53" t="n">
        <f aca="false">B6*0.725</f>
        <v>0</v>
      </c>
      <c r="C19" s="54" t="n">
        <f aca="false">B19-B5</f>
        <v>0</v>
      </c>
      <c r="D19" s="50"/>
      <c r="E19" s="57" t="n">
        <v>0.725</v>
      </c>
      <c r="F19" s="53" t="n">
        <f aca="false">F6*0.725</f>
        <v>0</v>
      </c>
      <c r="G19" s="54" t="n">
        <f aca="false">F19-F5</f>
        <v>0</v>
      </c>
    </row>
    <row r="20" customFormat="false" ht="13.5" hidden="false" customHeight="false" outlineLevel="0" collapsed="false">
      <c r="A20" s="52" t="n">
        <v>0.7</v>
      </c>
      <c r="B20" s="53" t="n">
        <f aca="false">B6*0.7</f>
        <v>0</v>
      </c>
      <c r="C20" s="54" t="n">
        <f aca="false">B20-B5</f>
        <v>0</v>
      </c>
      <c r="D20" s="50"/>
      <c r="E20" s="55" t="n">
        <v>0.7</v>
      </c>
      <c r="F20" s="53" t="n">
        <f aca="false">F6*0.7</f>
        <v>0</v>
      </c>
      <c r="G20" s="54" t="n">
        <f aca="false">F20-F5</f>
        <v>0</v>
      </c>
    </row>
    <row r="21" customFormat="false" ht="13.5" hidden="false" customHeight="false" outlineLevel="0" collapsed="false">
      <c r="A21" s="56" t="n">
        <v>0.675</v>
      </c>
      <c r="B21" s="53" t="n">
        <f aca="false">B6*0.675</f>
        <v>0</v>
      </c>
      <c r="C21" s="54" t="n">
        <f aca="false">B21-B5</f>
        <v>0</v>
      </c>
      <c r="D21" s="50"/>
      <c r="E21" s="57" t="n">
        <v>0.675</v>
      </c>
      <c r="F21" s="53" t="n">
        <f aca="false">F6*0.675</f>
        <v>0</v>
      </c>
      <c r="G21" s="54" t="n">
        <f aca="false">F21-F5</f>
        <v>0</v>
      </c>
    </row>
    <row r="22" customFormat="false" ht="13.5" hidden="false" customHeight="false" outlineLevel="0" collapsed="false">
      <c r="A22" s="52" t="n">
        <v>0.65</v>
      </c>
      <c r="B22" s="53" t="n">
        <f aca="false">B6*0.65</f>
        <v>0</v>
      </c>
      <c r="C22" s="54" t="n">
        <f aca="false">B22-B5</f>
        <v>0</v>
      </c>
      <c r="D22" s="50"/>
      <c r="E22" s="55" t="n">
        <v>0.65</v>
      </c>
      <c r="F22" s="53" t="n">
        <f aca="false">F6*0.65</f>
        <v>0</v>
      </c>
      <c r="G22" s="54" t="n">
        <f aca="false">F22-F5</f>
        <v>0</v>
      </c>
    </row>
    <row r="23" customFormat="false" ht="13.5" hidden="false" customHeight="false" outlineLevel="0" collapsed="false">
      <c r="A23" s="56" t="n">
        <v>0.625</v>
      </c>
      <c r="B23" s="53" t="n">
        <f aca="false">B6*0.625</f>
        <v>0</v>
      </c>
      <c r="C23" s="54" t="n">
        <f aca="false">B23-B5</f>
        <v>0</v>
      </c>
      <c r="D23" s="50"/>
      <c r="E23" s="57" t="n">
        <v>0.625</v>
      </c>
      <c r="F23" s="53" t="n">
        <f aca="false">F6*0.625</f>
        <v>0</v>
      </c>
      <c r="G23" s="54" t="n">
        <f aca="false">F23-F5</f>
        <v>0</v>
      </c>
    </row>
    <row r="24" customFormat="false" ht="13.5" hidden="false" customHeight="false" outlineLevel="0" collapsed="false">
      <c r="A24" s="52" t="n">
        <v>0.6</v>
      </c>
      <c r="B24" s="53" t="n">
        <f aca="false">B6*0.6</f>
        <v>0</v>
      </c>
      <c r="C24" s="54" t="n">
        <f aca="false">B24-B5</f>
        <v>0</v>
      </c>
      <c r="D24" s="50"/>
      <c r="E24" s="55" t="n">
        <v>0.6</v>
      </c>
      <c r="F24" s="53" t="n">
        <f aca="false">F6*0.6</f>
        <v>0</v>
      </c>
      <c r="G24" s="54" t="n">
        <f aca="false">F24-F5</f>
        <v>0</v>
      </c>
    </row>
    <row r="25" customFormat="false" ht="13.5" hidden="false" customHeight="false" outlineLevel="0" collapsed="false">
      <c r="A25" s="56" t="n">
        <v>0.575</v>
      </c>
      <c r="B25" s="53" t="n">
        <f aca="false">B6*0.575</f>
        <v>0</v>
      </c>
      <c r="C25" s="54" t="n">
        <f aca="false">B25-B5</f>
        <v>0</v>
      </c>
      <c r="D25" s="50"/>
      <c r="E25" s="57" t="n">
        <v>0.575</v>
      </c>
      <c r="F25" s="53" t="n">
        <f aca="false">F6*0.575</f>
        <v>0</v>
      </c>
      <c r="G25" s="54" t="n">
        <f aca="false">F25-F5</f>
        <v>0</v>
      </c>
    </row>
    <row r="26" customFormat="false" ht="13.5" hidden="false" customHeight="false" outlineLevel="0" collapsed="false">
      <c r="A26" s="52" t="n">
        <v>0.55</v>
      </c>
      <c r="B26" s="53" t="n">
        <f aca="false">B6*0.55</f>
        <v>0</v>
      </c>
      <c r="C26" s="54" t="n">
        <f aca="false">B26-B5</f>
        <v>0</v>
      </c>
      <c r="D26" s="50"/>
      <c r="E26" s="55" t="n">
        <v>0.55</v>
      </c>
      <c r="F26" s="53" t="n">
        <f aca="false">F6*0.55</f>
        <v>0</v>
      </c>
      <c r="G26" s="54" t="n">
        <f aca="false">F26-F5</f>
        <v>0</v>
      </c>
    </row>
    <row r="27" customFormat="false" ht="13.5" hidden="false" customHeight="false" outlineLevel="0" collapsed="false">
      <c r="A27" s="56" t="n">
        <v>0.525</v>
      </c>
      <c r="B27" s="53" t="n">
        <f aca="false">B6*0.525</f>
        <v>0</v>
      </c>
      <c r="C27" s="54" t="n">
        <f aca="false">B27-B5</f>
        <v>0</v>
      </c>
      <c r="D27" s="50"/>
      <c r="E27" s="57" t="n">
        <v>0.525</v>
      </c>
      <c r="F27" s="53" t="n">
        <f aca="false">F6*0.525</f>
        <v>0</v>
      </c>
      <c r="G27" s="54" t="n">
        <f aca="false">F27-F5</f>
        <v>0</v>
      </c>
    </row>
    <row r="28" customFormat="false" ht="13.5" hidden="false" customHeight="false" outlineLevel="0" collapsed="false">
      <c r="A28" s="59" t="n">
        <v>0.5</v>
      </c>
      <c r="B28" s="60" t="n">
        <f aca="false">B6*0.5</f>
        <v>0</v>
      </c>
      <c r="C28" s="61" t="n">
        <f aca="false">B28-B5</f>
        <v>0</v>
      </c>
      <c r="D28" s="50"/>
      <c r="E28" s="62" t="n">
        <v>0.5</v>
      </c>
      <c r="F28" s="60" t="n">
        <f aca="false">F6*0.5</f>
        <v>0</v>
      </c>
      <c r="G28" s="61" t="n">
        <f aca="false">F28-F5</f>
        <v>0</v>
      </c>
    </row>
    <row r="29" customFormat="false" ht="13.5" hidden="false" customHeight="false" outlineLevel="0" collapsed="false">
      <c r="A29" s="44"/>
      <c r="B29" s="44"/>
      <c r="C29" s="44"/>
      <c r="D29" s="44"/>
      <c r="E29" s="44"/>
      <c r="F29" s="44"/>
    </row>
    <row r="30" customFormat="false" ht="12.75" hidden="false" customHeight="false" outlineLevel="0" collapsed="false">
      <c r="A30" s="44" t="s">
        <v>26</v>
      </c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 t="s">
        <v>27</v>
      </c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 t="s">
        <v>28</v>
      </c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63" t="s">
        <v>29</v>
      </c>
      <c r="B33" s="44"/>
      <c r="C33" s="44"/>
      <c r="D33" s="44"/>
      <c r="E33" s="44"/>
      <c r="F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</row>
    <row r="35" customFormat="false" ht="12.75" hidden="false" customHeight="false" outlineLevel="0" collapsed="false">
      <c r="A35" s="64" t="s">
        <v>30</v>
      </c>
      <c r="B35" s="44"/>
      <c r="C35" s="44"/>
      <c r="D35" s="44"/>
      <c r="E35" s="44"/>
      <c r="F35" s="44"/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true" outlineLevel="0" collapsed="false">
      <c r="A37" s="65" t="s">
        <v>32</v>
      </c>
      <c r="B37" s="65"/>
      <c r="C37" s="65"/>
      <c r="D37" s="65"/>
      <c r="E37" s="65"/>
      <c r="F37" s="65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</row>
    <row r="40" customFormat="false" ht="12.75" hidden="false" customHeight="false" outlineLevel="0" collapsed="false">
      <c r="E40" s="44"/>
      <c r="F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</row>
  </sheetData>
  <sheetProtection sheet="true" password="e83e" objects="true" scenarios="true"/>
  <mergeCells count="4">
    <mergeCell ref="A1:H1"/>
    <mergeCell ref="A4:B4"/>
    <mergeCell ref="E4:F4"/>
    <mergeCell ref="A37:F37"/>
  </mergeCells>
  <hyperlinks>
    <hyperlink ref="A37" r:id="rId1" display="http://www.health.uottawa.ca/biomech/csb/a...rsky-deLeva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7" min="7" style="0" width="14.14"/>
  </cols>
  <sheetData>
    <row r="1" customFormat="false" ht="55.5" hidden="false" customHeight="true" outlineLevel="0" collapsed="false">
      <c r="A1" s="22" t="s">
        <v>33</v>
      </c>
      <c r="B1" s="22"/>
      <c r="C1" s="22"/>
      <c r="D1" s="22"/>
      <c r="E1" s="22"/>
      <c r="F1" s="22"/>
      <c r="G1" s="22"/>
      <c r="H1" s="22"/>
      <c r="I1" s="23"/>
      <c r="J1" s="23"/>
      <c r="K1" s="23"/>
      <c r="L1" s="23"/>
      <c r="M1" s="23"/>
    </row>
    <row r="2" customFormat="false" ht="28.5" hidden="false" customHeight="true" outlineLevel="0" collapsed="false">
      <c r="C2" s="25" t="s">
        <v>17</v>
      </c>
      <c r="D2" s="26" t="n">
        <v>20</v>
      </c>
    </row>
    <row r="3" customFormat="false" ht="28.5" hidden="false" customHeight="true" outlineLevel="0" collapsed="false">
      <c r="C3" s="28" t="s">
        <v>18</v>
      </c>
      <c r="D3" s="26" t="n">
        <v>90</v>
      </c>
    </row>
    <row r="4" customFormat="false" ht="14.25" hidden="false" customHeight="true" outlineLevel="0" collapsed="false">
      <c r="A4" s="66" t="s">
        <v>19</v>
      </c>
      <c r="B4" s="66"/>
      <c r="C4" s="30"/>
      <c r="D4" s="30"/>
      <c r="E4" s="67" t="s">
        <v>20</v>
      </c>
      <c r="F4" s="67"/>
    </row>
    <row r="5" customFormat="false" ht="27" hidden="false" customHeight="false" outlineLevel="0" collapsed="false">
      <c r="A5" s="28" t="s">
        <v>21</v>
      </c>
      <c r="B5" s="32" t="n">
        <f aca="false">D3*0.9554</f>
        <v>85.986</v>
      </c>
      <c r="C5" s="33"/>
      <c r="D5" s="34"/>
      <c r="E5" s="68" t="s">
        <v>21</v>
      </c>
      <c r="F5" s="69" t="n">
        <f aca="false">D3*0.9611</f>
        <v>86.499</v>
      </c>
    </row>
    <row r="6" customFormat="false" ht="25.5" hidden="false" customHeight="false" outlineLevel="0" collapsed="false">
      <c r="A6" s="37" t="s">
        <v>22</v>
      </c>
      <c r="B6" s="70" t="n">
        <f aca="false">D2+B5</f>
        <v>105.986</v>
      </c>
      <c r="C6" s="33"/>
      <c r="D6" s="34"/>
      <c r="E6" s="41" t="s">
        <v>22</v>
      </c>
      <c r="F6" s="71" t="n">
        <f aca="false">D2+F5</f>
        <v>106.499</v>
      </c>
    </row>
    <row r="7" customFormat="false" ht="13.5" hidden="false" customHeight="false" outlineLevel="0" collapsed="false">
      <c r="C7" s="43" t="s">
        <v>23</v>
      </c>
      <c r="D7" s="44"/>
      <c r="E7" s="45"/>
      <c r="G7" s="43" t="s">
        <v>23</v>
      </c>
    </row>
    <row r="8" customFormat="false" ht="13.5" hidden="false" customHeight="false" outlineLevel="0" collapsed="false">
      <c r="C8" s="43" t="s">
        <v>25</v>
      </c>
      <c r="D8" s="44"/>
      <c r="E8" s="72"/>
      <c r="G8" s="43" t="s">
        <v>25</v>
      </c>
    </row>
    <row r="9" customFormat="false" ht="14.25" hidden="false" customHeight="false" outlineLevel="0" collapsed="false">
      <c r="A9" s="73" t="n">
        <v>0.975</v>
      </c>
      <c r="B9" s="48" t="n">
        <f aca="false">B6*0.975</f>
        <v>103.33635</v>
      </c>
      <c r="C9" s="49" t="n">
        <f aca="false">B9-B5</f>
        <v>17.35035</v>
      </c>
      <c r="D9" s="50"/>
      <c r="E9" s="51" t="n">
        <v>0.975</v>
      </c>
      <c r="F9" s="48" t="n">
        <f aca="false">F6*0.975</f>
        <v>103.836525</v>
      </c>
      <c r="G9" s="49" t="n">
        <f aca="false">F9-F5</f>
        <v>17.337525</v>
      </c>
    </row>
    <row r="10" customFormat="false" ht="13.5" hidden="false" customHeight="false" outlineLevel="0" collapsed="false">
      <c r="A10" s="74" t="n">
        <v>0.95</v>
      </c>
      <c r="B10" s="53" t="n">
        <f aca="false">B6*0.95</f>
        <v>100.6867</v>
      </c>
      <c r="C10" s="54" t="n">
        <f aca="false">B10-B5</f>
        <v>14.7007</v>
      </c>
      <c r="D10" s="50"/>
      <c r="E10" s="55" t="n">
        <v>0.95</v>
      </c>
      <c r="F10" s="53" t="n">
        <f aca="false">F6*0.95</f>
        <v>101.17405</v>
      </c>
      <c r="G10" s="54" t="n">
        <f aca="false">F10-F5</f>
        <v>14.67505</v>
      </c>
    </row>
    <row r="11" customFormat="false" ht="13.5" hidden="false" customHeight="false" outlineLevel="0" collapsed="false">
      <c r="A11" s="75" t="n">
        <v>0.925</v>
      </c>
      <c r="B11" s="53" t="n">
        <f aca="false">B6*0.925</f>
        <v>98.03705</v>
      </c>
      <c r="C11" s="54" t="n">
        <f aca="false">B11-B5</f>
        <v>12.05105</v>
      </c>
      <c r="D11" s="50"/>
      <c r="E11" s="57" t="n">
        <v>0.925</v>
      </c>
      <c r="F11" s="53" t="n">
        <f aca="false">F6*0.925</f>
        <v>98.511575</v>
      </c>
      <c r="G11" s="54" t="n">
        <f aca="false">F11-F5</f>
        <v>12.012575</v>
      </c>
    </row>
    <row r="12" customFormat="false" ht="13.5" hidden="false" customHeight="false" outlineLevel="0" collapsed="false">
      <c r="A12" s="74" t="n">
        <v>0.9</v>
      </c>
      <c r="B12" s="53" t="n">
        <f aca="false">B6*0.9</f>
        <v>95.3874</v>
      </c>
      <c r="C12" s="54" t="n">
        <f aca="false">B12-B5</f>
        <v>9.4014</v>
      </c>
      <c r="D12" s="50"/>
      <c r="E12" s="55" t="n">
        <v>0.9</v>
      </c>
      <c r="F12" s="53" t="n">
        <f aca="false">F6*0.9</f>
        <v>95.8491</v>
      </c>
      <c r="G12" s="54" t="n">
        <f aca="false">F12-F5</f>
        <v>9.3501</v>
      </c>
    </row>
    <row r="13" customFormat="false" ht="13.5" hidden="false" customHeight="false" outlineLevel="0" collapsed="false">
      <c r="A13" s="75" t="n">
        <v>0.875</v>
      </c>
      <c r="B13" s="53" t="n">
        <f aca="false">B6*0.875</f>
        <v>92.73775</v>
      </c>
      <c r="C13" s="54" t="n">
        <f aca="false">B13-B5</f>
        <v>6.75175</v>
      </c>
      <c r="D13" s="50"/>
      <c r="E13" s="57" t="n">
        <v>0.875</v>
      </c>
      <c r="F13" s="53" t="n">
        <f aca="false">F6*0.875</f>
        <v>93.186625</v>
      </c>
      <c r="G13" s="54" t="n">
        <f aca="false">F13-F5</f>
        <v>6.687625</v>
      </c>
    </row>
    <row r="14" customFormat="false" ht="13.5" hidden="false" customHeight="false" outlineLevel="0" collapsed="false">
      <c r="A14" s="74" t="n">
        <v>0.85</v>
      </c>
      <c r="B14" s="53" t="n">
        <f aca="false">B6*0.85</f>
        <v>90.0881</v>
      </c>
      <c r="C14" s="54" t="n">
        <f aca="false">B14-B5</f>
        <v>4.10209999999999</v>
      </c>
      <c r="D14" s="50"/>
      <c r="E14" s="55" t="n">
        <v>0.85</v>
      </c>
      <c r="F14" s="53" t="n">
        <f aca="false">F6*0.85</f>
        <v>90.52415</v>
      </c>
      <c r="G14" s="54" t="n">
        <f aca="false">F14-F5</f>
        <v>4.02515</v>
      </c>
    </row>
    <row r="15" customFormat="false" ht="13.5" hidden="false" customHeight="false" outlineLevel="0" collapsed="false">
      <c r="A15" s="75" t="n">
        <v>0.825</v>
      </c>
      <c r="B15" s="53" t="n">
        <f aca="false">B6*0.825</f>
        <v>87.43845</v>
      </c>
      <c r="C15" s="54" t="n">
        <f aca="false">B15-B5</f>
        <v>1.45245</v>
      </c>
      <c r="D15" s="50"/>
      <c r="E15" s="57" t="n">
        <v>0.825</v>
      </c>
      <c r="F15" s="58" t="n">
        <f aca="false">F6*0.825</f>
        <v>87.861675</v>
      </c>
      <c r="G15" s="54" t="n">
        <f aca="false">F15-F5</f>
        <v>1.362675</v>
      </c>
    </row>
    <row r="16" customFormat="false" ht="13.5" hidden="false" customHeight="false" outlineLevel="0" collapsed="false">
      <c r="A16" s="74" t="n">
        <v>0.8</v>
      </c>
      <c r="B16" s="53" t="n">
        <f aca="false">B6*0.8</f>
        <v>84.7888</v>
      </c>
      <c r="C16" s="54" t="n">
        <f aca="false">B16-B5</f>
        <v>-1.1972</v>
      </c>
      <c r="D16" s="50"/>
      <c r="E16" s="55" t="n">
        <v>0.8</v>
      </c>
      <c r="F16" s="53" t="n">
        <f aca="false">F6*0.8</f>
        <v>85.1992</v>
      </c>
      <c r="G16" s="54" t="n">
        <f aca="false">F16-F5</f>
        <v>-1.29979999999999</v>
      </c>
    </row>
    <row r="17" customFormat="false" ht="13.5" hidden="false" customHeight="false" outlineLevel="0" collapsed="false">
      <c r="A17" s="75" t="n">
        <v>0.775</v>
      </c>
      <c r="B17" s="53" t="n">
        <f aca="false">B6*0.775</f>
        <v>82.13915</v>
      </c>
      <c r="C17" s="54" t="n">
        <f aca="false">B17-B5</f>
        <v>-3.84685</v>
      </c>
      <c r="D17" s="50"/>
      <c r="E17" s="57" t="n">
        <v>0.775</v>
      </c>
      <c r="F17" s="53" t="n">
        <f aca="false">F6*0.775</f>
        <v>82.536725</v>
      </c>
      <c r="G17" s="54" t="n">
        <f aca="false">F17-F5</f>
        <v>-3.96227499999999</v>
      </c>
    </row>
    <row r="18" customFormat="false" ht="13.5" hidden="false" customHeight="false" outlineLevel="0" collapsed="false">
      <c r="A18" s="74" t="n">
        <v>0.75</v>
      </c>
      <c r="B18" s="53" t="n">
        <f aca="false">B6*0.75</f>
        <v>79.4895</v>
      </c>
      <c r="C18" s="54" t="n">
        <f aca="false">B18-B5</f>
        <v>-6.4965</v>
      </c>
      <c r="D18" s="50"/>
      <c r="E18" s="55" t="n">
        <v>0.75</v>
      </c>
      <c r="F18" s="53" t="n">
        <f aca="false">F6*0.75</f>
        <v>79.87425</v>
      </c>
      <c r="G18" s="54" t="n">
        <f aca="false">F18-F5</f>
        <v>-6.62475000000001</v>
      </c>
    </row>
    <row r="19" customFormat="false" ht="13.5" hidden="false" customHeight="false" outlineLevel="0" collapsed="false">
      <c r="A19" s="75" t="n">
        <v>0.725</v>
      </c>
      <c r="B19" s="53" t="n">
        <f aca="false">B6*0.725</f>
        <v>76.83985</v>
      </c>
      <c r="C19" s="54" t="n">
        <f aca="false">B19-B5</f>
        <v>-9.14615000000001</v>
      </c>
      <c r="D19" s="50"/>
      <c r="E19" s="57" t="n">
        <v>0.725</v>
      </c>
      <c r="F19" s="53" t="n">
        <f aca="false">F6*0.725</f>
        <v>77.211775</v>
      </c>
      <c r="G19" s="54" t="n">
        <f aca="false">F19-F5</f>
        <v>-9.28722500000001</v>
      </c>
    </row>
    <row r="20" customFormat="false" ht="13.5" hidden="false" customHeight="false" outlineLevel="0" collapsed="false">
      <c r="A20" s="74" t="n">
        <v>0.7</v>
      </c>
      <c r="B20" s="53" t="n">
        <f aca="false">B6*0.7</f>
        <v>74.1902</v>
      </c>
      <c r="C20" s="54" t="n">
        <f aca="false">B20-B5</f>
        <v>-11.7958</v>
      </c>
      <c r="D20" s="50"/>
      <c r="E20" s="55" t="n">
        <v>0.7</v>
      </c>
      <c r="F20" s="53" t="n">
        <f aca="false">F6*0.7</f>
        <v>74.5493</v>
      </c>
      <c r="G20" s="54" t="n">
        <f aca="false">F20-F5</f>
        <v>-11.9497</v>
      </c>
    </row>
    <row r="21" customFormat="false" ht="13.5" hidden="false" customHeight="false" outlineLevel="0" collapsed="false">
      <c r="A21" s="75" t="n">
        <v>0.675</v>
      </c>
      <c r="B21" s="53" t="n">
        <f aca="false">B6*0.675</f>
        <v>71.54055</v>
      </c>
      <c r="C21" s="54" t="n">
        <f aca="false">B21-B5</f>
        <v>-14.44545</v>
      </c>
      <c r="D21" s="50"/>
      <c r="E21" s="57" t="n">
        <v>0.675</v>
      </c>
      <c r="F21" s="53" t="n">
        <f aca="false">F6*0.675</f>
        <v>71.886825</v>
      </c>
      <c r="G21" s="54" t="n">
        <f aca="false">F21-F5</f>
        <v>-14.612175</v>
      </c>
    </row>
    <row r="22" customFormat="false" ht="13.5" hidden="false" customHeight="false" outlineLevel="0" collapsed="false">
      <c r="A22" s="74" t="n">
        <v>0.65</v>
      </c>
      <c r="B22" s="53" t="n">
        <f aca="false">B6*0.65</f>
        <v>68.8909</v>
      </c>
      <c r="C22" s="54" t="n">
        <f aca="false">B22-B5</f>
        <v>-17.0951</v>
      </c>
      <c r="D22" s="50"/>
      <c r="E22" s="55" t="n">
        <v>0.65</v>
      </c>
      <c r="F22" s="53" t="n">
        <f aca="false">F6*0.65</f>
        <v>69.22435</v>
      </c>
      <c r="G22" s="54" t="n">
        <f aca="false">F22-F5</f>
        <v>-17.27465</v>
      </c>
    </row>
    <row r="23" customFormat="false" ht="13.5" hidden="false" customHeight="false" outlineLevel="0" collapsed="false">
      <c r="A23" s="75" t="n">
        <v>0.625</v>
      </c>
      <c r="B23" s="53" t="n">
        <f aca="false">B6*0.625</f>
        <v>66.24125</v>
      </c>
      <c r="C23" s="54" t="n">
        <f aca="false">B23-B5</f>
        <v>-19.74475</v>
      </c>
      <c r="D23" s="50"/>
      <c r="E23" s="57" t="n">
        <v>0.625</v>
      </c>
      <c r="F23" s="53" t="n">
        <f aca="false">F6*0.625</f>
        <v>66.561875</v>
      </c>
      <c r="G23" s="54" t="n">
        <f aca="false">F23-F5</f>
        <v>-19.937125</v>
      </c>
    </row>
    <row r="24" customFormat="false" ht="13.5" hidden="false" customHeight="false" outlineLevel="0" collapsed="false">
      <c r="A24" s="74" t="n">
        <v>0.6</v>
      </c>
      <c r="B24" s="53" t="n">
        <f aca="false">B6*0.6</f>
        <v>63.5916</v>
      </c>
      <c r="C24" s="54" t="n">
        <f aca="false">B24-B5</f>
        <v>-22.3944</v>
      </c>
      <c r="D24" s="50"/>
      <c r="E24" s="55" t="n">
        <v>0.6</v>
      </c>
      <c r="F24" s="53" t="n">
        <f aca="false">F6*0.6</f>
        <v>63.8994</v>
      </c>
      <c r="G24" s="54" t="n">
        <f aca="false">F24-F5</f>
        <v>-22.5996</v>
      </c>
    </row>
    <row r="25" customFormat="false" ht="13.5" hidden="false" customHeight="false" outlineLevel="0" collapsed="false">
      <c r="A25" s="75" t="n">
        <v>0.575</v>
      </c>
      <c r="B25" s="53" t="n">
        <f aca="false">B6*0.575</f>
        <v>60.94195</v>
      </c>
      <c r="C25" s="54" t="n">
        <f aca="false">B25-B5</f>
        <v>-25.04405</v>
      </c>
      <c r="D25" s="50"/>
      <c r="E25" s="57" t="n">
        <v>0.575</v>
      </c>
      <c r="F25" s="53" t="n">
        <f aca="false">F6*0.575</f>
        <v>61.236925</v>
      </c>
      <c r="G25" s="54" t="n">
        <f aca="false">F25-F5</f>
        <v>-25.262075</v>
      </c>
    </row>
    <row r="26" customFormat="false" ht="13.5" hidden="false" customHeight="false" outlineLevel="0" collapsed="false">
      <c r="A26" s="74" t="n">
        <v>0.55</v>
      </c>
      <c r="B26" s="53" t="n">
        <f aca="false">B6*0.55</f>
        <v>58.2923</v>
      </c>
      <c r="C26" s="54" t="n">
        <f aca="false">B26-B5</f>
        <v>-27.6937</v>
      </c>
      <c r="D26" s="50"/>
      <c r="E26" s="55" t="n">
        <v>0.55</v>
      </c>
      <c r="F26" s="53" t="n">
        <f aca="false">F6*0.55</f>
        <v>58.57445</v>
      </c>
      <c r="G26" s="54" t="n">
        <f aca="false">F26-F5</f>
        <v>-27.92455</v>
      </c>
    </row>
    <row r="27" customFormat="false" ht="13.5" hidden="false" customHeight="false" outlineLevel="0" collapsed="false">
      <c r="A27" s="75" t="n">
        <v>0.525</v>
      </c>
      <c r="B27" s="53" t="n">
        <f aca="false">B6*0.525</f>
        <v>55.64265</v>
      </c>
      <c r="C27" s="54" t="n">
        <f aca="false">B27-B5</f>
        <v>-30.34335</v>
      </c>
      <c r="D27" s="50"/>
      <c r="E27" s="57" t="n">
        <v>0.525</v>
      </c>
      <c r="F27" s="53" t="n">
        <f aca="false">F6*0.525</f>
        <v>55.911975</v>
      </c>
      <c r="G27" s="54" t="n">
        <f aca="false">F27-F5</f>
        <v>-30.587025</v>
      </c>
    </row>
    <row r="28" customFormat="false" ht="13.5" hidden="false" customHeight="false" outlineLevel="0" collapsed="false">
      <c r="A28" s="76" t="n">
        <v>0.5</v>
      </c>
      <c r="B28" s="60" t="n">
        <f aca="false">B6*0.5</f>
        <v>52.993</v>
      </c>
      <c r="C28" s="61" t="n">
        <f aca="false">B28-B5</f>
        <v>-32.993</v>
      </c>
      <c r="D28" s="50"/>
      <c r="E28" s="62" t="n">
        <v>0.5</v>
      </c>
      <c r="F28" s="60" t="n">
        <f aca="false">F6*0.5</f>
        <v>53.2495</v>
      </c>
      <c r="G28" s="61" t="n">
        <f aca="false">F28-F5</f>
        <v>-33.2495</v>
      </c>
    </row>
    <row r="29" customFormat="false" ht="13.5" hidden="false" customHeight="false" outlineLevel="0" collapsed="false">
      <c r="E29" s="77"/>
    </row>
    <row r="30" customFormat="false" ht="12.75" hidden="false" customHeight="false" outlineLevel="0" collapsed="false">
      <c r="A30" s="44" t="s">
        <v>34</v>
      </c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 t="s">
        <v>35</v>
      </c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 t="s">
        <v>36</v>
      </c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63" t="s">
        <v>29</v>
      </c>
      <c r="B33" s="44"/>
      <c r="C33" s="44"/>
      <c r="D33" s="44"/>
      <c r="E33" s="44"/>
      <c r="F33" s="44"/>
    </row>
  </sheetData>
  <sheetProtection sheet="true" password="e83e" objects="true" scenarios="true"/>
  <mergeCells count="3">
    <mergeCell ref="A1:H1"/>
    <mergeCell ref="A4:B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7" min="7" style="0" width="16.42"/>
  </cols>
  <sheetData>
    <row r="1" customFormat="false" ht="55.5" hidden="false" customHeight="true" outlineLevel="0" collapsed="false">
      <c r="A1" s="22" t="s">
        <v>37</v>
      </c>
      <c r="B1" s="22"/>
      <c r="C1" s="22"/>
      <c r="D1" s="22"/>
      <c r="E1" s="22"/>
      <c r="F1" s="22"/>
      <c r="G1" s="22"/>
      <c r="H1" s="22"/>
      <c r="I1" s="23"/>
      <c r="J1" s="23"/>
      <c r="K1" s="23"/>
      <c r="L1" s="23"/>
      <c r="M1" s="23"/>
    </row>
    <row r="2" customFormat="false" ht="28.5" hidden="false" customHeight="true" outlineLevel="0" collapsed="false">
      <c r="A2" s="78"/>
      <c r="B2" s="78"/>
      <c r="C2" s="25" t="s">
        <v>17</v>
      </c>
      <c r="D2" s="26"/>
      <c r="E2" s="78"/>
      <c r="F2" s="78"/>
      <c r="G2" s="78"/>
    </row>
    <row r="3" customFormat="false" ht="28.5" hidden="false" customHeight="true" outlineLevel="0" collapsed="false">
      <c r="A3" s="78"/>
      <c r="B3" s="78"/>
      <c r="C3" s="28" t="s">
        <v>18</v>
      </c>
      <c r="D3" s="26"/>
      <c r="E3" s="78"/>
      <c r="F3" s="78"/>
      <c r="G3" s="78"/>
    </row>
    <row r="4" customFormat="false" ht="14.25" hidden="false" customHeight="true" outlineLevel="0" collapsed="false">
      <c r="A4" s="79" t="s">
        <v>19</v>
      </c>
      <c r="B4" s="79"/>
      <c r="C4" s="27"/>
      <c r="D4" s="27"/>
      <c r="E4" s="80" t="s">
        <v>20</v>
      </c>
      <c r="F4" s="80"/>
      <c r="G4" s="78"/>
    </row>
    <row r="5" customFormat="false" ht="27" hidden="false" customHeight="false" outlineLevel="0" collapsed="false">
      <c r="A5" s="28" t="s">
        <v>21</v>
      </c>
      <c r="B5" s="69" t="n">
        <f aca="false">D3*0.3972</f>
        <v>0</v>
      </c>
      <c r="C5" s="33"/>
      <c r="D5" s="34"/>
      <c r="E5" s="28" t="s">
        <v>21</v>
      </c>
      <c r="F5" s="69" t="n">
        <f aca="false">D3*0.4176</f>
        <v>0</v>
      </c>
      <c r="G5" s="78"/>
    </row>
    <row r="6" customFormat="false" ht="27" hidden="false" customHeight="false" outlineLevel="0" collapsed="false">
      <c r="A6" s="81" t="s">
        <v>22</v>
      </c>
      <c r="B6" s="42" t="n">
        <f aca="false">D2+B5</f>
        <v>0</v>
      </c>
      <c r="C6" s="33"/>
      <c r="D6" s="34"/>
      <c r="E6" s="81" t="s">
        <v>22</v>
      </c>
      <c r="F6" s="42" t="n">
        <f aca="false">D2+F5</f>
        <v>0</v>
      </c>
      <c r="G6" s="78"/>
    </row>
    <row r="7" customFormat="false" ht="13.5" hidden="false" customHeight="false" outlineLevel="0" collapsed="false">
      <c r="C7" s="43" t="s">
        <v>23</v>
      </c>
      <c r="G7" s="43" t="s">
        <v>23</v>
      </c>
    </row>
    <row r="8" customFormat="false" ht="13.5" hidden="false" customHeight="false" outlineLevel="0" collapsed="false">
      <c r="C8" s="43" t="s">
        <v>25</v>
      </c>
      <c r="D8" s="82"/>
      <c r="G8" s="43" t="s">
        <v>25</v>
      </c>
    </row>
    <row r="9" customFormat="false" ht="14.25" hidden="false" customHeight="false" outlineLevel="0" collapsed="false">
      <c r="A9" s="47" t="n">
        <v>0.975</v>
      </c>
      <c r="B9" s="48" t="n">
        <f aca="false">B6*0.975</f>
        <v>0</v>
      </c>
      <c r="C9" s="49" t="n">
        <f aca="false">B9-B5</f>
        <v>0</v>
      </c>
      <c r="D9" s="83"/>
      <c r="E9" s="51" t="n">
        <v>0.975</v>
      </c>
      <c r="F9" s="48" t="n">
        <f aca="false">F6*0.975</f>
        <v>0</v>
      </c>
      <c r="G9" s="49" t="n">
        <f aca="false">F9-F5</f>
        <v>0</v>
      </c>
    </row>
    <row r="10" customFormat="false" ht="13.5" hidden="false" customHeight="false" outlineLevel="0" collapsed="false">
      <c r="A10" s="52" t="n">
        <v>0.95</v>
      </c>
      <c r="B10" s="53" t="n">
        <f aca="false">B6*0.95</f>
        <v>0</v>
      </c>
      <c r="C10" s="54" t="n">
        <f aca="false">B10-B5</f>
        <v>0</v>
      </c>
      <c r="D10" s="83"/>
      <c r="E10" s="55" t="n">
        <v>0.95</v>
      </c>
      <c r="F10" s="53" t="n">
        <f aca="false">F6*0.95</f>
        <v>0</v>
      </c>
      <c r="G10" s="54" t="n">
        <f aca="false">F10-F5</f>
        <v>0</v>
      </c>
    </row>
    <row r="11" customFormat="false" ht="13.5" hidden="false" customHeight="false" outlineLevel="0" collapsed="false">
      <c r="A11" s="56" t="n">
        <v>0.925</v>
      </c>
      <c r="B11" s="53" t="n">
        <f aca="false">B6*0.925</f>
        <v>0</v>
      </c>
      <c r="C11" s="54" t="n">
        <f aca="false">B11-B5</f>
        <v>0</v>
      </c>
      <c r="D11" s="83"/>
      <c r="E11" s="57" t="n">
        <v>0.925</v>
      </c>
      <c r="F11" s="53" t="n">
        <f aca="false">F6*0.925</f>
        <v>0</v>
      </c>
      <c r="G11" s="54" t="n">
        <f aca="false">F11-F5</f>
        <v>0</v>
      </c>
    </row>
    <row r="12" customFormat="false" ht="13.5" hidden="false" customHeight="false" outlineLevel="0" collapsed="false">
      <c r="A12" s="52" t="n">
        <v>0.9</v>
      </c>
      <c r="B12" s="53" t="n">
        <f aca="false">B6*0.9</f>
        <v>0</v>
      </c>
      <c r="C12" s="54" t="n">
        <f aca="false">B12-B5</f>
        <v>0</v>
      </c>
      <c r="D12" s="83"/>
      <c r="E12" s="55" t="n">
        <v>0.9</v>
      </c>
      <c r="F12" s="53" t="n">
        <f aca="false">F6*0.9</f>
        <v>0</v>
      </c>
      <c r="G12" s="54" t="n">
        <f aca="false">F12-F5</f>
        <v>0</v>
      </c>
    </row>
    <row r="13" customFormat="false" ht="13.5" hidden="false" customHeight="false" outlineLevel="0" collapsed="false">
      <c r="A13" s="56" t="n">
        <v>0.875</v>
      </c>
      <c r="B13" s="53" t="n">
        <f aca="false">B6*0.875</f>
        <v>0</v>
      </c>
      <c r="C13" s="54" t="n">
        <f aca="false">B13-B5</f>
        <v>0</v>
      </c>
      <c r="D13" s="83"/>
      <c r="E13" s="57" t="n">
        <v>0.875</v>
      </c>
      <c r="F13" s="53" t="n">
        <f aca="false">F6*0.875</f>
        <v>0</v>
      </c>
      <c r="G13" s="54" t="n">
        <f aca="false">F13-F5</f>
        <v>0</v>
      </c>
    </row>
    <row r="14" customFormat="false" ht="13.5" hidden="false" customHeight="false" outlineLevel="0" collapsed="false">
      <c r="A14" s="52" t="n">
        <v>0.85</v>
      </c>
      <c r="B14" s="53" t="n">
        <f aca="false">B6*0.85</f>
        <v>0</v>
      </c>
      <c r="C14" s="54" t="n">
        <f aca="false">B14-B5</f>
        <v>0</v>
      </c>
      <c r="D14" s="83"/>
      <c r="E14" s="55" t="n">
        <v>0.85</v>
      </c>
      <c r="F14" s="53" t="n">
        <f aca="false">F6*0.85</f>
        <v>0</v>
      </c>
      <c r="G14" s="54" t="n">
        <f aca="false">F14-F5</f>
        <v>0</v>
      </c>
    </row>
    <row r="15" customFormat="false" ht="13.5" hidden="false" customHeight="false" outlineLevel="0" collapsed="false">
      <c r="A15" s="56" t="n">
        <v>0.825</v>
      </c>
      <c r="B15" s="53" t="n">
        <f aca="false">B6*0.825</f>
        <v>0</v>
      </c>
      <c r="C15" s="54" t="n">
        <f aca="false">B15-B5</f>
        <v>0</v>
      </c>
      <c r="D15" s="83"/>
      <c r="E15" s="57" t="n">
        <v>0.825</v>
      </c>
      <c r="F15" s="53" t="n">
        <f aca="false">F6*0.825</f>
        <v>0</v>
      </c>
      <c r="G15" s="54" t="n">
        <f aca="false">F15-F5</f>
        <v>0</v>
      </c>
    </row>
    <row r="16" customFormat="false" ht="13.5" hidden="false" customHeight="false" outlineLevel="0" collapsed="false">
      <c r="A16" s="52" t="n">
        <v>0.8</v>
      </c>
      <c r="B16" s="53" t="n">
        <f aca="false">B6*0.8</f>
        <v>0</v>
      </c>
      <c r="C16" s="54" t="n">
        <f aca="false">B16-B5</f>
        <v>0</v>
      </c>
      <c r="D16" s="83"/>
      <c r="E16" s="55" t="n">
        <v>0.8</v>
      </c>
      <c r="F16" s="53" t="n">
        <f aca="false">F6*0.8</f>
        <v>0</v>
      </c>
      <c r="G16" s="54" t="n">
        <f aca="false">F16-F5</f>
        <v>0</v>
      </c>
    </row>
    <row r="17" customFormat="false" ht="13.5" hidden="false" customHeight="false" outlineLevel="0" collapsed="false">
      <c r="A17" s="56" t="n">
        <v>0.775</v>
      </c>
      <c r="B17" s="53" t="n">
        <f aca="false">B6*0.775</f>
        <v>0</v>
      </c>
      <c r="C17" s="54" t="n">
        <f aca="false">B17-B5</f>
        <v>0</v>
      </c>
      <c r="D17" s="83"/>
      <c r="E17" s="57" t="n">
        <v>0.775</v>
      </c>
      <c r="F17" s="53" t="n">
        <f aca="false">F6*0.775</f>
        <v>0</v>
      </c>
      <c r="G17" s="54" t="n">
        <f aca="false">F17-F5</f>
        <v>0</v>
      </c>
    </row>
    <row r="18" customFormat="false" ht="13.5" hidden="false" customHeight="false" outlineLevel="0" collapsed="false">
      <c r="A18" s="52" t="n">
        <v>0.75</v>
      </c>
      <c r="B18" s="53" t="n">
        <f aca="false">B6*0.75</f>
        <v>0</v>
      </c>
      <c r="C18" s="54" t="n">
        <f aca="false">B18-B5</f>
        <v>0</v>
      </c>
      <c r="D18" s="83"/>
      <c r="E18" s="55" t="n">
        <v>0.75</v>
      </c>
      <c r="F18" s="53" t="n">
        <f aca="false">F6*0.75</f>
        <v>0</v>
      </c>
      <c r="G18" s="54" t="n">
        <f aca="false">F18-F5</f>
        <v>0</v>
      </c>
    </row>
    <row r="19" customFormat="false" ht="13.5" hidden="false" customHeight="false" outlineLevel="0" collapsed="false">
      <c r="A19" s="56" t="n">
        <v>0.725</v>
      </c>
      <c r="B19" s="53" t="n">
        <f aca="false">B6*0.725</f>
        <v>0</v>
      </c>
      <c r="C19" s="54" t="n">
        <f aca="false">B19-B5</f>
        <v>0</v>
      </c>
      <c r="D19" s="83"/>
      <c r="E19" s="57" t="n">
        <v>0.725</v>
      </c>
      <c r="F19" s="53" t="n">
        <f aca="false">F6*0.725</f>
        <v>0</v>
      </c>
      <c r="G19" s="54" t="n">
        <f aca="false">F19-F5</f>
        <v>0</v>
      </c>
    </row>
    <row r="20" customFormat="false" ht="13.5" hidden="false" customHeight="false" outlineLevel="0" collapsed="false">
      <c r="A20" s="52" t="n">
        <v>0.7</v>
      </c>
      <c r="B20" s="53" t="n">
        <f aca="false">B6*0.7</f>
        <v>0</v>
      </c>
      <c r="C20" s="54" t="n">
        <f aca="false">B20-B5</f>
        <v>0</v>
      </c>
      <c r="D20" s="83"/>
      <c r="E20" s="55" t="n">
        <v>0.7</v>
      </c>
      <c r="F20" s="53" t="n">
        <f aca="false">F6*0.7</f>
        <v>0</v>
      </c>
      <c r="G20" s="54" t="n">
        <f aca="false">F20-F5</f>
        <v>0</v>
      </c>
    </row>
    <row r="21" customFormat="false" ht="13.5" hidden="false" customHeight="false" outlineLevel="0" collapsed="false">
      <c r="A21" s="56" t="n">
        <v>0.675</v>
      </c>
      <c r="B21" s="53" t="n">
        <f aca="false">B6*0.675</f>
        <v>0</v>
      </c>
      <c r="C21" s="54" t="n">
        <f aca="false">B21-B5</f>
        <v>0</v>
      </c>
      <c r="D21" s="83"/>
      <c r="E21" s="57" t="n">
        <v>0.675</v>
      </c>
      <c r="F21" s="53" t="n">
        <f aca="false">F6*0.675</f>
        <v>0</v>
      </c>
      <c r="G21" s="54" t="n">
        <f aca="false">F21-F5</f>
        <v>0</v>
      </c>
    </row>
    <row r="22" customFormat="false" ht="13.5" hidden="false" customHeight="false" outlineLevel="0" collapsed="false">
      <c r="A22" s="52" t="n">
        <v>0.65</v>
      </c>
      <c r="B22" s="53" t="n">
        <f aca="false">B6*0.65</f>
        <v>0</v>
      </c>
      <c r="C22" s="54" t="n">
        <f aca="false">B22-B5</f>
        <v>0</v>
      </c>
      <c r="D22" s="83"/>
      <c r="E22" s="55" t="n">
        <v>0.65</v>
      </c>
      <c r="F22" s="53" t="n">
        <f aca="false">F6*0.65</f>
        <v>0</v>
      </c>
      <c r="G22" s="54" t="n">
        <f aca="false">F22-F5</f>
        <v>0</v>
      </c>
    </row>
    <row r="23" customFormat="false" ht="13.5" hidden="false" customHeight="false" outlineLevel="0" collapsed="false">
      <c r="A23" s="56" t="n">
        <v>0.625</v>
      </c>
      <c r="B23" s="53" t="n">
        <f aca="false">B6*0.625</f>
        <v>0</v>
      </c>
      <c r="C23" s="54" t="n">
        <f aca="false">B23-B5</f>
        <v>0</v>
      </c>
      <c r="D23" s="83"/>
      <c r="E23" s="57" t="n">
        <v>0.625</v>
      </c>
      <c r="F23" s="53" t="n">
        <f aca="false">F6*0.625</f>
        <v>0</v>
      </c>
      <c r="G23" s="54" t="n">
        <f aca="false">F23-F5</f>
        <v>0</v>
      </c>
    </row>
    <row r="24" customFormat="false" ht="13.5" hidden="false" customHeight="false" outlineLevel="0" collapsed="false">
      <c r="A24" s="52" t="n">
        <v>0.6</v>
      </c>
      <c r="B24" s="53" t="n">
        <f aca="false">B6*0.6</f>
        <v>0</v>
      </c>
      <c r="C24" s="54" t="n">
        <f aca="false">B24-B5</f>
        <v>0</v>
      </c>
      <c r="D24" s="83"/>
      <c r="E24" s="55" t="n">
        <v>0.6</v>
      </c>
      <c r="F24" s="53" t="n">
        <f aca="false">F6*0.6</f>
        <v>0</v>
      </c>
      <c r="G24" s="54" t="n">
        <f aca="false">F24-F5</f>
        <v>0</v>
      </c>
    </row>
    <row r="25" customFormat="false" ht="13.5" hidden="false" customHeight="false" outlineLevel="0" collapsed="false">
      <c r="A25" s="56" t="n">
        <v>0.575</v>
      </c>
      <c r="B25" s="53" t="n">
        <f aca="false">B6*0.575</f>
        <v>0</v>
      </c>
      <c r="C25" s="54" t="n">
        <f aca="false">B25-B5</f>
        <v>0</v>
      </c>
      <c r="D25" s="83"/>
      <c r="E25" s="57" t="n">
        <v>0.575</v>
      </c>
      <c r="F25" s="53" t="n">
        <f aca="false">F6*0.575</f>
        <v>0</v>
      </c>
      <c r="G25" s="54" t="n">
        <f aca="false">F25-F5</f>
        <v>0</v>
      </c>
    </row>
    <row r="26" customFormat="false" ht="13.5" hidden="false" customHeight="false" outlineLevel="0" collapsed="false">
      <c r="A26" s="52" t="n">
        <v>0.55</v>
      </c>
      <c r="B26" s="53" t="n">
        <f aca="false">B6*0.55</f>
        <v>0</v>
      </c>
      <c r="C26" s="54" t="n">
        <f aca="false">B26-B5</f>
        <v>0</v>
      </c>
      <c r="D26" s="83"/>
      <c r="E26" s="55" t="n">
        <v>0.55</v>
      </c>
      <c r="F26" s="53" t="n">
        <f aca="false">F6*0.55</f>
        <v>0</v>
      </c>
      <c r="G26" s="54" t="n">
        <f aca="false">F26-F5</f>
        <v>0</v>
      </c>
    </row>
    <row r="27" customFormat="false" ht="13.5" hidden="false" customHeight="false" outlineLevel="0" collapsed="false">
      <c r="A27" s="56" t="n">
        <v>0.525</v>
      </c>
      <c r="B27" s="53" t="n">
        <f aca="false">B6*0.525</f>
        <v>0</v>
      </c>
      <c r="C27" s="54" t="n">
        <f aca="false">B27-B5</f>
        <v>0</v>
      </c>
      <c r="D27" s="83"/>
      <c r="E27" s="57" t="n">
        <v>0.525</v>
      </c>
      <c r="F27" s="53" t="n">
        <f aca="false">F6*0.525</f>
        <v>0</v>
      </c>
      <c r="G27" s="54" t="n">
        <f aca="false">F27-F5</f>
        <v>0</v>
      </c>
    </row>
    <row r="28" customFormat="false" ht="13.5" hidden="false" customHeight="false" outlineLevel="0" collapsed="false">
      <c r="A28" s="59" t="n">
        <v>0.5</v>
      </c>
      <c r="B28" s="60" t="n">
        <f aca="false">B6*0.5</f>
        <v>0</v>
      </c>
      <c r="C28" s="61" t="n">
        <f aca="false">B28-B5</f>
        <v>0</v>
      </c>
      <c r="D28" s="83"/>
      <c r="E28" s="62" t="n">
        <v>0.5</v>
      </c>
      <c r="F28" s="60" t="n">
        <f aca="false">F6*0.5</f>
        <v>0</v>
      </c>
      <c r="G28" s="61" t="n">
        <f aca="false">F28-F5</f>
        <v>0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44" t="s">
        <v>38</v>
      </c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 t="s">
        <v>39</v>
      </c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 t="s">
        <v>40</v>
      </c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63" t="s">
        <v>29</v>
      </c>
      <c r="B33" s="44"/>
      <c r="C33" s="44"/>
      <c r="D33" s="44"/>
      <c r="E33" s="44"/>
      <c r="F33" s="44"/>
    </row>
  </sheetData>
  <sheetProtection sheet="true" password="e83e" objects="true" scenarios="true"/>
  <mergeCells count="3">
    <mergeCell ref="A1:H1"/>
    <mergeCell ref="A4:B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7" min="7" style="0" width="13.7"/>
  </cols>
  <sheetData>
    <row r="1" customFormat="false" ht="26.25" hidden="false" customHeight="true" outlineLevel="0" collapsed="false">
      <c r="A1" s="84" t="s">
        <v>41</v>
      </c>
      <c r="B1" s="84"/>
      <c r="C1" s="84"/>
      <c r="D1" s="84"/>
      <c r="E1" s="84"/>
      <c r="F1" s="84"/>
      <c r="G1" s="84"/>
      <c r="H1" s="84"/>
      <c r="I1" s="23"/>
      <c r="J1" s="23"/>
      <c r="K1" s="23"/>
      <c r="L1" s="23"/>
      <c r="M1" s="23"/>
    </row>
    <row r="2" customFormat="false" ht="28.5" hidden="false" customHeight="true" outlineLevel="0" collapsed="false">
      <c r="A2" s="78"/>
      <c r="B2" s="78"/>
      <c r="C2" s="25" t="s">
        <v>17</v>
      </c>
      <c r="D2" s="26"/>
      <c r="E2" s="78"/>
      <c r="F2" s="78"/>
      <c r="G2" s="78"/>
    </row>
    <row r="3" customFormat="false" ht="28.5" hidden="false" customHeight="true" outlineLevel="0" collapsed="false">
      <c r="A3" s="78"/>
      <c r="B3" s="78"/>
      <c r="C3" s="28" t="s">
        <v>18</v>
      </c>
      <c r="D3" s="26"/>
      <c r="E3" s="78"/>
      <c r="F3" s="78"/>
      <c r="G3" s="78"/>
    </row>
    <row r="4" customFormat="false" ht="14.25" hidden="false" customHeight="true" outlineLevel="0" collapsed="false">
      <c r="A4" s="79" t="s">
        <v>19</v>
      </c>
      <c r="B4" s="79"/>
      <c r="C4" s="85"/>
      <c r="D4" s="86"/>
      <c r="E4" s="80" t="s">
        <v>20</v>
      </c>
      <c r="F4" s="80"/>
      <c r="G4" s="78"/>
    </row>
    <row r="5" customFormat="false" ht="27" hidden="false" customHeight="false" outlineLevel="0" collapsed="false">
      <c r="A5" s="28" t="s">
        <v>21</v>
      </c>
      <c r="B5" s="69" t="n">
        <f aca="false">D3*0.0446</f>
        <v>0</v>
      </c>
      <c r="C5" s="33"/>
      <c r="D5" s="34"/>
      <c r="E5" s="28" t="s">
        <v>21</v>
      </c>
      <c r="F5" s="69" t="n">
        <f aca="false">D3*0.0388</f>
        <v>0</v>
      </c>
      <c r="G5" s="78"/>
    </row>
    <row r="6" customFormat="false" ht="27" hidden="false" customHeight="false" outlineLevel="0" collapsed="false">
      <c r="A6" s="81" t="s">
        <v>22</v>
      </c>
      <c r="B6" s="87" t="n">
        <f aca="false">D2+B5</f>
        <v>0</v>
      </c>
      <c r="C6" s="33"/>
      <c r="D6" s="34"/>
      <c r="E6" s="81" t="s">
        <v>22</v>
      </c>
      <c r="F6" s="87" t="n">
        <f aca="false">D2+F5</f>
        <v>0</v>
      </c>
      <c r="G6" s="78"/>
    </row>
    <row r="7" customFormat="false" ht="13.5" hidden="false" customHeight="false" outlineLevel="0" collapsed="false">
      <c r="C7" s="43" t="s">
        <v>23</v>
      </c>
      <c r="G7" s="43" t="s">
        <v>23</v>
      </c>
    </row>
    <row r="8" customFormat="false" ht="13.5" hidden="false" customHeight="false" outlineLevel="0" collapsed="false">
      <c r="C8" s="43" t="s">
        <v>25</v>
      </c>
      <c r="D8" s="82"/>
      <c r="G8" s="43" t="s">
        <v>25</v>
      </c>
    </row>
    <row r="9" customFormat="false" ht="14.25" hidden="false" customHeight="false" outlineLevel="0" collapsed="false">
      <c r="A9" s="47" t="n">
        <v>0.975</v>
      </c>
      <c r="B9" s="48" t="n">
        <f aca="false">B6*0.975</f>
        <v>0</v>
      </c>
      <c r="C9" s="49" t="n">
        <f aca="false">B9-B5</f>
        <v>0</v>
      </c>
      <c r="D9" s="88"/>
      <c r="E9" s="51" t="n">
        <v>0.975</v>
      </c>
      <c r="F9" s="48" t="n">
        <f aca="false">F6*0.975</f>
        <v>0</v>
      </c>
      <c r="G9" s="49" t="n">
        <f aca="false">F9-F5</f>
        <v>0</v>
      </c>
    </row>
    <row r="10" customFormat="false" ht="13.5" hidden="false" customHeight="false" outlineLevel="0" collapsed="false">
      <c r="A10" s="52" t="n">
        <v>0.95</v>
      </c>
      <c r="B10" s="53" t="n">
        <f aca="false">B6*0.95</f>
        <v>0</v>
      </c>
      <c r="C10" s="54" t="n">
        <f aca="false">B10-B5</f>
        <v>0</v>
      </c>
      <c r="D10" s="88"/>
      <c r="E10" s="55" t="n">
        <v>0.95</v>
      </c>
      <c r="F10" s="53" t="n">
        <f aca="false">F6*0.95</f>
        <v>0</v>
      </c>
      <c r="G10" s="54" t="n">
        <f aca="false">F10-F5</f>
        <v>0</v>
      </c>
    </row>
    <row r="11" customFormat="false" ht="13.5" hidden="false" customHeight="false" outlineLevel="0" collapsed="false">
      <c r="A11" s="56" t="n">
        <v>0.925</v>
      </c>
      <c r="B11" s="53" t="n">
        <f aca="false">B6*0.925</f>
        <v>0</v>
      </c>
      <c r="C11" s="54" t="n">
        <f aca="false">B11-B5</f>
        <v>0</v>
      </c>
      <c r="D11" s="88"/>
      <c r="E11" s="57" t="n">
        <v>0.925</v>
      </c>
      <c r="F11" s="53" t="n">
        <f aca="false">F6*0.925</f>
        <v>0</v>
      </c>
      <c r="G11" s="54" t="n">
        <f aca="false">F11-F5</f>
        <v>0</v>
      </c>
    </row>
    <row r="12" customFormat="false" ht="13.5" hidden="false" customHeight="false" outlineLevel="0" collapsed="false">
      <c r="A12" s="52" t="n">
        <v>0.9</v>
      </c>
      <c r="B12" s="53" t="n">
        <f aca="false">B6*0.9</f>
        <v>0</v>
      </c>
      <c r="C12" s="54" t="n">
        <f aca="false">B12-B5</f>
        <v>0</v>
      </c>
      <c r="D12" s="88"/>
      <c r="E12" s="55" t="n">
        <v>0.9</v>
      </c>
      <c r="F12" s="53" t="n">
        <f aca="false">F6*0.9</f>
        <v>0</v>
      </c>
      <c r="G12" s="54" t="n">
        <f aca="false">F12-F5</f>
        <v>0</v>
      </c>
    </row>
    <row r="13" customFormat="false" ht="13.5" hidden="false" customHeight="false" outlineLevel="0" collapsed="false">
      <c r="A13" s="56" t="n">
        <v>0.875</v>
      </c>
      <c r="B13" s="53" t="n">
        <f aca="false">B6*0.875</f>
        <v>0</v>
      </c>
      <c r="C13" s="54" t="n">
        <f aca="false">B13-B5</f>
        <v>0</v>
      </c>
      <c r="D13" s="88"/>
      <c r="E13" s="57" t="n">
        <v>0.875</v>
      </c>
      <c r="F13" s="53" t="n">
        <f aca="false">F6*0.875</f>
        <v>0</v>
      </c>
      <c r="G13" s="54" t="n">
        <f aca="false">F13-F5</f>
        <v>0</v>
      </c>
    </row>
    <row r="14" customFormat="false" ht="13.5" hidden="false" customHeight="false" outlineLevel="0" collapsed="false">
      <c r="A14" s="52" t="n">
        <v>0.85</v>
      </c>
      <c r="B14" s="53" t="n">
        <f aca="false">B6*0.85</f>
        <v>0</v>
      </c>
      <c r="C14" s="54" t="n">
        <f aca="false">B14-B5</f>
        <v>0</v>
      </c>
      <c r="D14" s="88"/>
      <c r="E14" s="55" t="n">
        <v>0.85</v>
      </c>
      <c r="F14" s="53" t="n">
        <f aca="false">F6*0.85</f>
        <v>0</v>
      </c>
      <c r="G14" s="54" t="n">
        <f aca="false">F14-F5</f>
        <v>0</v>
      </c>
    </row>
    <row r="15" customFormat="false" ht="13.5" hidden="false" customHeight="false" outlineLevel="0" collapsed="false">
      <c r="A15" s="56" t="n">
        <v>0.825</v>
      </c>
      <c r="B15" s="53" t="n">
        <f aca="false">B6*0.825</f>
        <v>0</v>
      </c>
      <c r="C15" s="54" t="n">
        <f aca="false">B15-B5</f>
        <v>0</v>
      </c>
      <c r="D15" s="88"/>
      <c r="E15" s="57" t="n">
        <v>0.825</v>
      </c>
      <c r="F15" s="53" t="n">
        <f aca="false">F6*0.825</f>
        <v>0</v>
      </c>
      <c r="G15" s="54" t="n">
        <f aca="false">F15-F5</f>
        <v>0</v>
      </c>
    </row>
    <row r="16" customFormat="false" ht="13.5" hidden="false" customHeight="false" outlineLevel="0" collapsed="false">
      <c r="A16" s="52" t="n">
        <v>0.8</v>
      </c>
      <c r="B16" s="53" t="n">
        <f aca="false">B6*0.8</f>
        <v>0</v>
      </c>
      <c r="C16" s="54" t="n">
        <f aca="false">B16-B5</f>
        <v>0</v>
      </c>
      <c r="D16" s="88"/>
      <c r="E16" s="55" t="n">
        <v>0.8</v>
      </c>
      <c r="F16" s="53" t="n">
        <f aca="false">F6*0.8</f>
        <v>0</v>
      </c>
      <c r="G16" s="54" t="n">
        <f aca="false">F16-F5</f>
        <v>0</v>
      </c>
    </row>
    <row r="17" customFormat="false" ht="13.5" hidden="false" customHeight="false" outlineLevel="0" collapsed="false">
      <c r="A17" s="56" t="n">
        <v>0.775</v>
      </c>
      <c r="B17" s="53" t="n">
        <f aca="false">B6*0.775</f>
        <v>0</v>
      </c>
      <c r="C17" s="54" t="n">
        <f aca="false">B17-B5</f>
        <v>0</v>
      </c>
      <c r="D17" s="88"/>
      <c r="E17" s="57" t="n">
        <v>0.775</v>
      </c>
      <c r="F17" s="53" t="n">
        <f aca="false">F6*0.775</f>
        <v>0</v>
      </c>
      <c r="G17" s="54" t="n">
        <f aca="false">F17-F5</f>
        <v>0</v>
      </c>
    </row>
    <row r="18" customFormat="false" ht="13.5" hidden="false" customHeight="false" outlineLevel="0" collapsed="false">
      <c r="A18" s="52" t="n">
        <v>0.75</v>
      </c>
      <c r="B18" s="53" t="n">
        <f aca="false">B6*0.75</f>
        <v>0</v>
      </c>
      <c r="C18" s="54" t="n">
        <f aca="false">B18-B5</f>
        <v>0</v>
      </c>
      <c r="D18" s="88"/>
      <c r="E18" s="55" t="n">
        <v>0.75</v>
      </c>
      <c r="F18" s="53" t="n">
        <f aca="false">F6*0.75</f>
        <v>0</v>
      </c>
      <c r="G18" s="54" t="n">
        <f aca="false">F18-F5</f>
        <v>0</v>
      </c>
    </row>
    <row r="19" customFormat="false" ht="13.5" hidden="false" customHeight="false" outlineLevel="0" collapsed="false">
      <c r="A19" s="56" t="n">
        <v>0.725</v>
      </c>
      <c r="B19" s="53" t="n">
        <f aca="false">B6*0.725</f>
        <v>0</v>
      </c>
      <c r="C19" s="54" t="n">
        <f aca="false">B19-B5</f>
        <v>0</v>
      </c>
      <c r="D19" s="88"/>
      <c r="E19" s="57" t="n">
        <v>0.725</v>
      </c>
      <c r="F19" s="53" t="n">
        <f aca="false">F6*0.725</f>
        <v>0</v>
      </c>
      <c r="G19" s="54" t="n">
        <f aca="false">F19-F5</f>
        <v>0</v>
      </c>
    </row>
    <row r="20" customFormat="false" ht="13.5" hidden="false" customHeight="false" outlineLevel="0" collapsed="false">
      <c r="A20" s="52" t="n">
        <v>0.7</v>
      </c>
      <c r="B20" s="53" t="n">
        <f aca="false">B6*0.7</f>
        <v>0</v>
      </c>
      <c r="C20" s="54" t="n">
        <f aca="false">B20-B5</f>
        <v>0</v>
      </c>
      <c r="D20" s="88"/>
      <c r="E20" s="55" t="n">
        <v>0.7</v>
      </c>
      <c r="F20" s="53" t="n">
        <f aca="false">F6*0.7</f>
        <v>0</v>
      </c>
      <c r="G20" s="54" t="n">
        <f aca="false">F20-F5</f>
        <v>0</v>
      </c>
    </row>
    <row r="21" customFormat="false" ht="13.5" hidden="false" customHeight="false" outlineLevel="0" collapsed="false">
      <c r="A21" s="56" t="n">
        <v>0.675</v>
      </c>
      <c r="B21" s="53" t="n">
        <f aca="false">B6*0.675</f>
        <v>0</v>
      </c>
      <c r="C21" s="54" t="n">
        <f aca="false">B21-B5</f>
        <v>0</v>
      </c>
      <c r="D21" s="88"/>
      <c r="E21" s="57" t="n">
        <v>0.675</v>
      </c>
      <c r="F21" s="53" t="n">
        <f aca="false">F6*0.675</f>
        <v>0</v>
      </c>
      <c r="G21" s="54" t="n">
        <f aca="false">F21-F5</f>
        <v>0</v>
      </c>
    </row>
    <row r="22" customFormat="false" ht="13.5" hidden="false" customHeight="false" outlineLevel="0" collapsed="false">
      <c r="A22" s="52" t="n">
        <v>0.65</v>
      </c>
      <c r="B22" s="53" t="n">
        <f aca="false">B6*0.65</f>
        <v>0</v>
      </c>
      <c r="C22" s="54" t="n">
        <f aca="false">B22-B5</f>
        <v>0</v>
      </c>
      <c r="D22" s="88"/>
      <c r="E22" s="55" t="n">
        <v>0.65</v>
      </c>
      <c r="F22" s="53" t="n">
        <f aca="false">F6*0.65</f>
        <v>0</v>
      </c>
      <c r="G22" s="54" t="n">
        <f aca="false">F22-F5</f>
        <v>0</v>
      </c>
    </row>
    <row r="23" customFormat="false" ht="13.5" hidden="false" customHeight="false" outlineLevel="0" collapsed="false">
      <c r="A23" s="56" t="n">
        <v>0.625</v>
      </c>
      <c r="B23" s="53" t="n">
        <f aca="false">B6*0.625</f>
        <v>0</v>
      </c>
      <c r="C23" s="54" t="n">
        <f aca="false">B23-B5</f>
        <v>0</v>
      </c>
      <c r="D23" s="88"/>
      <c r="E23" s="57" t="n">
        <v>0.625</v>
      </c>
      <c r="F23" s="53" t="n">
        <f aca="false">F6*0.625</f>
        <v>0</v>
      </c>
      <c r="G23" s="54" t="n">
        <f aca="false">F23-F5</f>
        <v>0</v>
      </c>
    </row>
    <row r="24" customFormat="false" ht="13.5" hidden="false" customHeight="false" outlineLevel="0" collapsed="false">
      <c r="A24" s="52" t="n">
        <v>0.6</v>
      </c>
      <c r="B24" s="53" t="n">
        <f aca="false">B6*0.6</f>
        <v>0</v>
      </c>
      <c r="C24" s="54" t="n">
        <f aca="false">B24-B5</f>
        <v>0</v>
      </c>
      <c r="D24" s="88"/>
      <c r="E24" s="55" t="n">
        <v>0.6</v>
      </c>
      <c r="F24" s="53" t="n">
        <f aca="false">F6*0.6</f>
        <v>0</v>
      </c>
      <c r="G24" s="54" t="n">
        <f aca="false">F24-F5</f>
        <v>0</v>
      </c>
    </row>
    <row r="25" customFormat="false" ht="13.5" hidden="false" customHeight="false" outlineLevel="0" collapsed="false">
      <c r="A25" s="56" t="n">
        <v>0.575</v>
      </c>
      <c r="B25" s="53" t="n">
        <f aca="false">B6*0.575</f>
        <v>0</v>
      </c>
      <c r="C25" s="54" t="n">
        <f aca="false">B25-B5</f>
        <v>0</v>
      </c>
      <c r="D25" s="88"/>
      <c r="E25" s="57" t="n">
        <v>0.575</v>
      </c>
      <c r="F25" s="53" t="n">
        <f aca="false">F6*0.575</f>
        <v>0</v>
      </c>
      <c r="G25" s="54" t="n">
        <f aca="false">F25-F5</f>
        <v>0</v>
      </c>
    </row>
    <row r="26" customFormat="false" ht="13.5" hidden="false" customHeight="false" outlineLevel="0" collapsed="false">
      <c r="A26" s="52" t="n">
        <v>0.55</v>
      </c>
      <c r="B26" s="53" t="n">
        <f aca="false">B6*0.55</f>
        <v>0</v>
      </c>
      <c r="C26" s="54" t="n">
        <f aca="false">B26-B5</f>
        <v>0</v>
      </c>
      <c r="D26" s="88"/>
      <c r="E26" s="55" t="n">
        <v>0.55</v>
      </c>
      <c r="F26" s="53" t="n">
        <f aca="false">F6*0.55</f>
        <v>0</v>
      </c>
      <c r="G26" s="54" t="n">
        <f aca="false">F26-F5</f>
        <v>0</v>
      </c>
    </row>
    <row r="27" customFormat="false" ht="13.5" hidden="false" customHeight="false" outlineLevel="0" collapsed="false">
      <c r="A27" s="56" t="n">
        <v>0.525</v>
      </c>
      <c r="B27" s="53" t="n">
        <f aca="false">B6*0.525</f>
        <v>0</v>
      </c>
      <c r="C27" s="54" t="n">
        <f aca="false">B27-B5</f>
        <v>0</v>
      </c>
      <c r="D27" s="88"/>
      <c r="E27" s="57" t="n">
        <v>0.525</v>
      </c>
      <c r="F27" s="53" t="n">
        <f aca="false">F6*0.525</f>
        <v>0</v>
      </c>
      <c r="G27" s="54" t="n">
        <f aca="false">F27-F5</f>
        <v>0</v>
      </c>
    </row>
    <row r="28" customFormat="false" ht="13.5" hidden="false" customHeight="false" outlineLevel="0" collapsed="false">
      <c r="A28" s="59" t="n">
        <v>0.5</v>
      </c>
      <c r="B28" s="60" t="n">
        <f aca="false">B6*0.5</f>
        <v>0</v>
      </c>
      <c r="C28" s="61" t="n">
        <f aca="false">B28-B5</f>
        <v>0</v>
      </c>
      <c r="D28" s="88"/>
      <c r="E28" s="62" t="n">
        <v>0.5</v>
      </c>
      <c r="F28" s="60" t="n">
        <f aca="false">F6*0.5</f>
        <v>0</v>
      </c>
      <c r="G28" s="61" t="n">
        <f aca="false">F28-F5</f>
        <v>0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44" t="s">
        <v>42</v>
      </c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 t="s">
        <v>43</v>
      </c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 t="s">
        <v>44</v>
      </c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63" t="s">
        <v>45</v>
      </c>
      <c r="B33" s="44"/>
      <c r="C33" s="44"/>
      <c r="D33" s="44"/>
      <c r="E33" s="44"/>
      <c r="F33" s="44"/>
    </row>
  </sheetData>
  <sheetProtection sheet="true" password="e83e" objects="true" scenarios="true"/>
  <mergeCells count="3">
    <mergeCell ref="A1:H1"/>
    <mergeCell ref="A4:B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7" min="7" style="0" width="15.41"/>
  </cols>
  <sheetData>
    <row r="1" customFormat="false" ht="27" hidden="false" customHeight="false" outlineLevel="0" collapsed="false">
      <c r="A1" s="89" t="s">
        <v>46</v>
      </c>
      <c r="B1" s="89"/>
      <c r="C1" s="89"/>
      <c r="D1" s="89"/>
      <c r="E1" s="89"/>
      <c r="F1" s="89"/>
      <c r="G1" s="89"/>
      <c r="H1" s="89"/>
      <c r="I1" s="23"/>
      <c r="J1" s="23"/>
      <c r="K1" s="23"/>
      <c r="L1" s="23"/>
      <c r="M1" s="23"/>
    </row>
    <row r="2" customFormat="false" ht="28.5" hidden="false" customHeight="true" outlineLevel="0" collapsed="false">
      <c r="A2" s="78"/>
      <c r="B2" s="78"/>
      <c r="C2" s="25" t="s">
        <v>17</v>
      </c>
      <c r="D2" s="26"/>
      <c r="E2" s="78"/>
      <c r="F2" s="78"/>
      <c r="G2" s="78"/>
    </row>
    <row r="3" customFormat="false" ht="28.5" hidden="false" customHeight="true" outlineLevel="0" collapsed="false">
      <c r="A3" s="78"/>
      <c r="B3" s="78"/>
      <c r="C3" s="28" t="s">
        <v>18</v>
      </c>
      <c r="D3" s="26"/>
      <c r="E3" s="78"/>
      <c r="F3" s="78"/>
      <c r="G3" s="78"/>
    </row>
    <row r="4" customFormat="false" ht="14.25" hidden="false" customHeight="true" outlineLevel="0" collapsed="false">
      <c r="A4" s="79" t="s">
        <v>19</v>
      </c>
      <c r="B4" s="79"/>
      <c r="C4" s="27"/>
      <c r="D4" s="27"/>
      <c r="E4" s="80" t="s">
        <v>20</v>
      </c>
      <c r="F4" s="80"/>
      <c r="G4" s="78"/>
    </row>
    <row r="5" customFormat="false" ht="27" hidden="false" customHeight="false" outlineLevel="0" collapsed="false">
      <c r="A5" s="28" t="s">
        <v>21</v>
      </c>
      <c r="B5" s="69" t="n">
        <f aca="false">D3*0.0988</f>
        <v>0</v>
      </c>
      <c r="C5" s="33"/>
      <c r="D5" s="34"/>
      <c r="E5" s="28" t="s">
        <v>21</v>
      </c>
      <c r="F5" s="69" t="n">
        <f aca="false">D3*0.0898</f>
        <v>0</v>
      </c>
      <c r="G5" s="78"/>
    </row>
    <row r="6" customFormat="false" ht="27" hidden="false" customHeight="false" outlineLevel="0" collapsed="false">
      <c r="A6" s="81" t="s">
        <v>22</v>
      </c>
      <c r="B6" s="42" t="n">
        <f aca="false">D2+B5</f>
        <v>0</v>
      </c>
      <c r="C6" s="33"/>
      <c r="D6" s="34"/>
      <c r="E6" s="81" t="s">
        <v>22</v>
      </c>
      <c r="F6" s="42" t="n">
        <f aca="false">D2+F5</f>
        <v>0</v>
      </c>
      <c r="G6" s="78"/>
    </row>
    <row r="7" customFormat="false" ht="13.5" hidden="false" customHeight="false" outlineLevel="0" collapsed="false">
      <c r="C7" s="43" t="s">
        <v>23</v>
      </c>
      <c r="G7" s="43" t="s">
        <v>23</v>
      </c>
    </row>
    <row r="8" customFormat="false" ht="13.5" hidden="false" customHeight="false" outlineLevel="0" collapsed="false">
      <c r="C8" s="43" t="s">
        <v>25</v>
      </c>
      <c r="G8" s="43" t="s">
        <v>25</v>
      </c>
    </row>
    <row r="9" customFormat="false" ht="14.25" hidden="false" customHeight="false" outlineLevel="0" collapsed="false">
      <c r="A9" s="47" t="n">
        <v>0.975</v>
      </c>
      <c r="B9" s="48" t="n">
        <f aca="false">B6*0.975</f>
        <v>0</v>
      </c>
      <c r="C9" s="49" t="n">
        <f aca="false">B9-B5</f>
        <v>0</v>
      </c>
      <c r="D9" s="88"/>
      <c r="E9" s="51" t="n">
        <v>0.975</v>
      </c>
      <c r="F9" s="48" t="n">
        <f aca="false">F6*0.975</f>
        <v>0</v>
      </c>
      <c r="G9" s="49" t="n">
        <f aca="false">F9-F5</f>
        <v>0</v>
      </c>
    </row>
    <row r="10" customFormat="false" ht="13.5" hidden="false" customHeight="false" outlineLevel="0" collapsed="false">
      <c r="A10" s="52" t="n">
        <v>0.95</v>
      </c>
      <c r="B10" s="53" t="n">
        <f aca="false">B6*0.95</f>
        <v>0</v>
      </c>
      <c r="C10" s="54" t="n">
        <f aca="false">B10-B5</f>
        <v>0</v>
      </c>
      <c r="D10" s="88"/>
      <c r="E10" s="55" t="n">
        <v>0.95</v>
      </c>
      <c r="F10" s="53" t="n">
        <f aca="false">F6*0.95</f>
        <v>0</v>
      </c>
      <c r="G10" s="54" t="n">
        <f aca="false">F10-F5</f>
        <v>0</v>
      </c>
    </row>
    <row r="11" customFormat="false" ht="13.5" hidden="false" customHeight="false" outlineLevel="0" collapsed="false">
      <c r="A11" s="56" t="n">
        <v>0.925</v>
      </c>
      <c r="B11" s="53" t="n">
        <f aca="false">B6*0.925</f>
        <v>0</v>
      </c>
      <c r="C11" s="54" t="n">
        <f aca="false">B11-B5</f>
        <v>0</v>
      </c>
      <c r="D11" s="88"/>
      <c r="E11" s="57" t="n">
        <v>0.925</v>
      </c>
      <c r="F11" s="53" t="n">
        <f aca="false">F6*0.925</f>
        <v>0</v>
      </c>
      <c r="G11" s="54" t="n">
        <f aca="false">F11-F5</f>
        <v>0</v>
      </c>
    </row>
    <row r="12" customFormat="false" ht="13.5" hidden="false" customHeight="false" outlineLevel="0" collapsed="false">
      <c r="A12" s="52" t="n">
        <v>0.9</v>
      </c>
      <c r="B12" s="53" t="n">
        <f aca="false">B6*0.9</f>
        <v>0</v>
      </c>
      <c r="C12" s="54" t="n">
        <f aca="false">B12-B5</f>
        <v>0</v>
      </c>
      <c r="D12" s="88"/>
      <c r="E12" s="55" t="n">
        <v>0.9</v>
      </c>
      <c r="F12" s="53" t="n">
        <f aca="false">F6*0.9</f>
        <v>0</v>
      </c>
      <c r="G12" s="54" t="n">
        <f aca="false">F12-F5</f>
        <v>0</v>
      </c>
    </row>
    <row r="13" customFormat="false" ht="13.5" hidden="false" customHeight="false" outlineLevel="0" collapsed="false">
      <c r="A13" s="56" t="n">
        <v>0.875</v>
      </c>
      <c r="B13" s="53" t="n">
        <f aca="false">B6*0.875</f>
        <v>0</v>
      </c>
      <c r="C13" s="54" t="n">
        <f aca="false">B13-B5</f>
        <v>0</v>
      </c>
      <c r="D13" s="88"/>
      <c r="E13" s="57" t="n">
        <v>0.875</v>
      </c>
      <c r="F13" s="53" t="n">
        <f aca="false">F6*0.875</f>
        <v>0</v>
      </c>
      <c r="G13" s="54" t="n">
        <f aca="false">F13-F5</f>
        <v>0</v>
      </c>
    </row>
    <row r="14" customFormat="false" ht="13.5" hidden="false" customHeight="false" outlineLevel="0" collapsed="false">
      <c r="A14" s="52" t="n">
        <v>0.85</v>
      </c>
      <c r="B14" s="53" t="n">
        <f aca="false">B6*0.85</f>
        <v>0</v>
      </c>
      <c r="C14" s="54" t="n">
        <f aca="false">B14-B5</f>
        <v>0</v>
      </c>
      <c r="D14" s="88"/>
      <c r="E14" s="55" t="n">
        <v>0.85</v>
      </c>
      <c r="F14" s="53" t="n">
        <f aca="false">F6*0.85</f>
        <v>0</v>
      </c>
      <c r="G14" s="54" t="n">
        <f aca="false">F14-F5</f>
        <v>0</v>
      </c>
    </row>
    <row r="15" customFormat="false" ht="13.5" hidden="false" customHeight="false" outlineLevel="0" collapsed="false">
      <c r="A15" s="56" t="n">
        <v>0.825</v>
      </c>
      <c r="B15" s="53" t="n">
        <f aca="false">B6*0.825</f>
        <v>0</v>
      </c>
      <c r="C15" s="54" t="n">
        <f aca="false">B15-B5</f>
        <v>0</v>
      </c>
      <c r="D15" s="88"/>
      <c r="E15" s="57" t="n">
        <v>0.825</v>
      </c>
      <c r="F15" s="53" t="n">
        <f aca="false">F6*0.825</f>
        <v>0</v>
      </c>
      <c r="G15" s="54" t="n">
        <f aca="false">F15-F5</f>
        <v>0</v>
      </c>
    </row>
    <row r="16" customFormat="false" ht="13.5" hidden="false" customHeight="false" outlineLevel="0" collapsed="false">
      <c r="A16" s="52" t="n">
        <v>0.8</v>
      </c>
      <c r="B16" s="53" t="n">
        <f aca="false">B6*0.8</f>
        <v>0</v>
      </c>
      <c r="C16" s="54" t="n">
        <f aca="false">B16-B5</f>
        <v>0</v>
      </c>
      <c r="D16" s="88"/>
      <c r="E16" s="55" t="n">
        <v>0.8</v>
      </c>
      <c r="F16" s="53" t="n">
        <f aca="false">F6*0.8</f>
        <v>0</v>
      </c>
      <c r="G16" s="54" t="n">
        <f aca="false">F16-F5</f>
        <v>0</v>
      </c>
    </row>
    <row r="17" customFormat="false" ht="13.5" hidden="false" customHeight="false" outlineLevel="0" collapsed="false">
      <c r="A17" s="56" t="n">
        <v>0.775</v>
      </c>
      <c r="B17" s="53" t="n">
        <f aca="false">B6*0.775</f>
        <v>0</v>
      </c>
      <c r="C17" s="54" t="n">
        <f aca="false">B17-B5</f>
        <v>0</v>
      </c>
      <c r="D17" s="88"/>
      <c r="E17" s="57" t="n">
        <v>0.775</v>
      </c>
      <c r="F17" s="53" t="n">
        <f aca="false">F6*0.775</f>
        <v>0</v>
      </c>
      <c r="G17" s="54" t="n">
        <f aca="false">F17-F5</f>
        <v>0</v>
      </c>
    </row>
    <row r="18" customFormat="false" ht="13.5" hidden="false" customHeight="false" outlineLevel="0" collapsed="false">
      <c r="A18" s="52" t="n">
        <v>0.75</v>
      </c>
      <c r="B18" s="53" t="n">
        <f aca="false">B6*0.75</f>
        <v>0</v>
      </c>
      <c r="C18" s="54" t="n">
        <f aca="false">B18-B5</f>
        <v>0</v>
      </c>
      <c r="D18" s="88"/>
      <c r="E18" s="55" t="n">
        <v>0.75</v>
      </c>
      <c r="F18" s="53" t="n">
        <f aca="false">F6*0.75</f>
        <v>0</v>
      </c>
      <c r="G18" s="54" t="n">
        <f aca="false">F18-F5</f>
        <v>0</v>
      </c>
    </row>
    <row r="19" customFormat="false" ht="13.5" hidden="false" customHeight="false" outlineLevel="0" collapsed="false">
      <c r="A19" s="56" t="n">
        <v>0.725</v>
      </c>
      <c r="B19" s="53" t="n">
        <f aca="false">B6*0.725</f>
        <v>0</v>
      </c>
      <c r="C19" s="54" t="n">
        <f aca="false">B19-B5</f>
        <v>0</v>
      </c>
      <c r="D19" s="88"/>
      <c r="E19" s="57" t="n">
        <v>0.725</v>
      </c>
      <c r="F19" s="53" t="n">
        <f aca="false">F6*0.725</f>
        <v>0</v>
      </c>
      <c r="G19" s="54" t="n">
        <f aca="false">F19-F5</f>
        <v>0</v>
      </c>
    </row>
    <row r="20" customFormat="false" ht="13.5" hidden="false" customHeight="false" outlineLevel="0" collapsed="false">
      <c r="A20" s="52" t="n">
        <v>0.7</v>
      </c>
      <c r="B20" s="53" t="n">
        <f aca="false">B6*0.7</f>
        <v>0</v>
      </c>
      <c r="C20" s="54" t="n">
        <f aca="false">B20-B5</f>
        <v>0</v>
      </c>
      <c r="D20" s="88"/>
      <c r="E20" s="55" t="n">
        <v>0.7</v>
      </c>
      <c r="F20" s="53" t="n">
        <f aca="false">F6*0.7</f>
        <v>0</v>
      </c>
      <c r="G20" s="54" t="n">
        <f aca="false">F20-F5</f>
        <v>0</v>
      </c>
    </row>
    <row r="21" customFormat="false" ht="13.5" hidden="false" customHeight="false" outlineLevel="0" collapsed="false">
      <c r="A21" s="56" t="n">
        <v>0.675</v>
      </c>
      <c r="B21" s="53" t="n">
        <f aca="false">B6*0.675</f>
        <v>0</v>
      </c>
      <c r="C21" s="54" t="n">
        <f aca="false">B21-B5</f>
        <v>0</v>
      </c>
      <c r="D21" s="88"/>
      <c r="E21" s="57" t="n">
        <v>0.675</v>
      </c>
      <c r="F21" s="53" t="n">
        <f aca="false">F6*0.675</f>
        <v>0</v>
      </c>
      <c r="G21" s="54" t="n">
        <f aca="false">F21-F5</f>
        <v>0</v>
      </c>
    </row>
    <row r="22" customFormat="false" ht="13.5" hidden="false" customHeight="false" outlineLevel="0" collapsed="false">
      <c r="A22" s="52" t="n">
        <v>0.65</v>
      </c>
      <c r="B22" s="53" t="n">
        <f aca="false">B6*0.65</f>
        <v>0</v>
      </c>
      <c r="C22" s="54" t="n">
        <f aca="false">B22-B5</f>
        <v>0</v>
      </c>
      <c r="D22" s="88"/>
      <c r="E22" s="55" t="n">
        <v>0.65</v>
      </c>
      <c r="F22" s="53" t="n">
        <f aca="false">F6*0.65</f>
        <v>0</v>
      </c>
      <c r="G22" s="54" t="n">
        <f aca="false">F22-F5</f>
        <v>0</v>
      </c>
    </row>
    <row r="23" customFormat="false" ht="13.5" hidden="false" customHeight="false" outlineLevel="0" collapsed="false">
      <c r="A23" s="56" t="n">
        <v>0.625</v>
      </c>
      <c r="B23" s="53" t="n">
        <f aca="false">B6*0.625</f>
        <v>0</v>
      </c>
      <c r="C23" s="54" t="n">
        <f aca="false">B23-B5</f>
        <v>0</v>
      </c>
      <c r="D23" s="88"/>
      <c r="E23" s="57" t="n">
        <v>0.625</v>
      </c>
      <c r="F23" s="53" t="n">
        <f aca="false">F6*0.625</f>
        <v>0</v>
      </c>
      <c r="G23" s="54" t="n">
        <f aca="false">F23-F5</f>
        <v>0</v>
      </c>
    </row>
    <row r="24" customFormat="false" ht="13.5" hidden="false" customHeight="false" outlineLevel="0" collapsed="false">
      <c r="A24" s="52" t="n">
        <v>0.6</v>
      </c>
      <c r="B24" s="53" t="n">
        <f aca="false">B6*0.6</f>
        <v>0</v>
      </c>
      <c r="C24" s="54" t="n">
        <f aca="false">B24-B5</f>
        <v>0</v>
      </c>
      <c r="D24" s="88"/>
      <c r="E24" s="55" t="n">
        <v>0.6</v>
      </c>
      <c r="F24" s="53" t="n">
        <f aca="false">F6*0.6</f>
        <v>0</v>
      </c>
      <c r="G24" s="54" t="n">
        <f aca="false">F24-F5</f>
        <v>0</v>
      </c>
    </row>
    <row r="25" customFormat="false" ht="13.5" hidden="false" customHeight="false" outlineLevel="0" collapsed="false">
      <c r="A25" s="56" t="n">
        <v>0.575</v>
      </c>
      <c r="B25" s="53" t="n">
        <f aca="false">B6*0.575</f>
        <v>0</v>
      </c>
      <c r="C25" s="54" t="n">
        <f aca="false">B25-B5</f>
        <v>0</v>
      </c>
      <c r="D25" s="88"/>
      <c r="E25" s="57" t="n">
        <v>0.575</v>
      </c>
      <c r="F25" s="53" t="n">
        <f aca="false">F6*0.575</f>
        <v>0</v>
      </c>
      <c r="G25" s="54" t="n">
        <f aca="false">F25-F5</f>
        <v>0</v>
      </c>
    </row>
    <row r="26" customFormat="false" ht="13.5" hidden="false" customHeight="false" outlineLevel="0" collapsed="false">
      <c r="A26" s="52" t="n">
        <v>0.55</v>
      </c>
      <c r="B26" s="53" t="n">
        <f aca="false">B6*0.55</f>
        <v>0</v>
      </c>
      <c r="C26" s="54" t="n">
        <f aca="false">B26-B5</f>
        <v>0</v>
      </c>
      <c r="D26" s="88"/>
      <c r="E26" s="55" t="n">
        <v>0.55</v>
      </c>
      <c r="F26" s="53" t="n">
        <f aca="false">F6*0.55</f>
        <v>0</v>
      </c>
      <c r="G26" s="54" t="n">
        <f aca="false">F26-F5</f>
        <v>0</v>
      </c>
    </row>
    <row r="27" customFormat="false" ht="13.5" hidden="false" customHeight="false" outlineLevel="0" collapsed="false">
      <c r="A27" s="56" t="n">
        <v>0.525</v>
      </c>
      <c r="B27" s="53" t="n">
        <f aca="false">B6*0.525</f>
        <v>0</v>
      </c>
      <c r="C27" s="54" t="n">
        <f aca="false">B27-B5</f>
        <v>0</v>
      </c>
      <c r="D27" s="88"/>
      <c r="E27" s="57" t="n">
        <v>0.525</v>
      </c>
      <c r="F27" s="53" t="n">
        <f aca="false">F6*0.525</f>
        <v>0</v>
      </c>
      <c r="G27" s="54" t="n">
        <f aca="false">F27-F5</f>
        <v>0</v>
      </c>
    </row>
    <row r="28" customFormat="false" ht="13.5" hidden="false" customHeight="false" outlineLevel="0" collapsed="false">
      <c r="A28" s="59" t="n">
        <v>0.5</v>
      </c>
      <c r="B28" s="60" t="n">
        <f aca="false">B6*0.5</f>
        <v>0</v>
      </c>
      <c r="C28" s="61" t="n">
        <f aca="false">B28-B5</f>
        <v>0</v>
      </c>
      <c r="D28" s="88"/>
      <c r="E28" s="62" t="n">
        <v>0.5</v>
      </c>
      <c r="F28" s="60" t="n">
        <f aca="false">F6*0.5</f>
        <v>0</v>
      </c>
      <c r="G28" s="61" t="n">
        <f aca="false">F28-F5</f>
        <v>0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44" t="s">
        <v>47</v>
      </c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 t="s">
        <v>48</v>
      </c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 t="s">
        <v>49</v>
      </c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63" t="s">
        <v>50</v>
      </c>
      <c r="B33" s="44"/>
      <c r="C33" s="44"/>
      <c r="D33" s="44"/>
      <c r="E33" s="44"/>
      <c r="F33" s="44"/>
    </row>
  </sheetData>
  <sheetProtection sheet="true" password="e83e" objects="true" scenarios="true"/>
  <mergeCells count="3">
    <mergeCell ref="A1:H1"/>
    <mergeCell ref="A4:B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7" min="7" style="0" width="16.28"/>
  </cols>
  <sheetData>
    <row r="1" customFormat="false" ht="27" hidden="false" customHeight="false" outlineLevel="0" collapsed="false">
      <c r="A1" s="89" t="s">
        <v>51</v>
      </c>
      <c r="B1" s="89"/>
      <c r="C1" s="89"/>
      <c r="D1" s="89"/>
      <c r="E1" s="89"/>
      <c r="F1" s="89"/>
      <c r="G1" s="89"/>
      <c r="H1" s="89"/>
      <c r="I1" s="23"/>
      <c r="J1" s="23"/>
      <c r="K1" s="23"/>
      <c r="L1" s="23"/>
      <c r="M1" s="23"/>
    </row>
    <row r="2" customFormat="false" ht="28.5" hidden="false" customHeight="true" outlineLevel="0" collapsed="false">
      <c r="A2" s="78"/>
      <c r="B2" s="78"/>
      <c r="C2" s="25" t="s">
        <v>17</v>
      </c>
      <c r="D2" s="26"/>
      <c r="E2" s="78"/>
      <c r="F2" s="78"/>
      <c r="G2" s="78"/>
      <c r="H2" s="78"/>
    </row>
    <row r="3" customFormat="false" ht="28.5" hidden="false" customHeight="true" outlineLevel="0" collapsed="false">
      <c r="A3" s="78"/>
      <c r="B3" s="78"/>
      <c r="C3" s="28" t="s">
        <v>18</v>
      </c>
      <c r="D3" s="26"/>
      <c r="E3" s="78"/>
      <c r="F3" s="78"/>
      <c r="G3" s="78"/>
      <c r="H3" s="78"/>
    </row>
    <row r="4" customFormat="false" ht="14.25" hidden="false" customHeight="true" outlineLevel="0" collapsed="false">
      <c r="A4" s="79" t="s">
        <v>19</v>
      </c>
      <c r="B4" s="79"/>
      <c r="C4" s="27"/>
      <c r="D4" s="27"/>
      <c r="E4" s="80" t="s">
        <v>20</v>
      </c>
      <c r="F4" s="80"/>
      <c r="G4" s="78"/>
      <c r="H4" s="78"/>
    </row>
    <row r="5" customFormat="false" ht="27" hidden="false" customHeight="false" outlineLevel="0" collapsed="false">
      <c r="A5" s="28" t="s">
        <v>21</v>
      </c>
      <c r="B5" s="69" t="n">
        <f aca="false">D3*0.943</f>
        <v>0</v>
      </c>
      <c r="C5" s="33"/>
      <c r="D5" s="34"/>
      <c r="E5" s="28" t="s">
        <v>21</v>
      </c>
      <c r="F5" s="69" t="n">
        <f aca="false">D3*0.9389</f>
        <v>0</v>
      </c>
      <c r="G5" s="78"/>
      <c r="H5" s="78"/>
    </row>
    <row r="6" customFormat="false" ht="27" hidden="false" customHeight="false" outlineLevel="0" collapsed="false">
      <c r="A6" s="81" t="s">
        <v>22</v>
      </c>
      <c r="B6" s="87" t="n">
        <f aca="false">D2+B5</f>
        <v>0</v>
      </c>
      <c r="C6" s="33"/>
      <c r="D6" s="34"/>
      <c r="E6" s="81" t="s">
        <v>22</v>
      </c>
      <c r="F6" s="87" t="n">
        <f aca="false">D2+F5</f>
        <v>0</v>
      </c>
      <c r="G6" s="78"/>
      <c r="H6" s="78"/>
    </row>
    <row r="7" customFormat="false" ht="13.5" hidden="false" customHeight="false" outlineLevel="0" collapsed="false">
      <c r="C7" s="43" t="s">
        <v>23</v>
      </c>
      <c r="D7" s="63"/>
      <c r="G7" s="43" t="s">
        <v>23</v>
      </c>
    </row>
    <row r="8" customFormat="false" ht="13.5" hidden="false" customHeight="false" outlineLevel="0" collapsed="false">
      <c r="C8" s="43" t="s">
        <v>25</v>
      </c>
      <c r="D8" s="63"/>
      <c r="G8" s="43" t="s">
        <v>25</v>
      </c>
    </row>
    <row r="9" customFormat="false" ht="14.25" hidden="false" customHeight="false" outlineLevel="0" collapsed="false">
      <c r="A9" s="47" t="n">
        <v>0.975</v>
      </c>
      <c r="B9" s="48" t="n">
        <f aca="false">B6*0.975</f>
        <v>0</v>
      </c>
      <c r="C9" s="90" t="n">
        <f aca="false">B9-B5</f>
        <v>0</v>
      </c>
      <c r="D9" s="91"/>
      <c r="E9" s="92" t="n">
        <v>0.975</v>
      </c>
      <c r="F9" s="48" t="n">
        <f aca="false">F6*0.975</f>
        <v>0</v>
      </c>
      <c r="G9" s="49" t="n">
        <f aca="false">F9-F5</f>
        <v>0</v>
      </c>
    </row>
    <row r="10" customFormat="false" ht="13.5" hidden="false" customHeight="false" outlineLevel="0" collapsed="false">
      <c r="A10" s="52" t="n">
        <v>0.95</v>
      </c>
      <c r="B10" s="53" t="n">
        <f aca="false">B6*0.95</f>
        <v>0</v>
      </c>
      <c r="C10" s="93" t="n">
        <f aca="false">B10-B5</f>
        <v>0</v>
      </c>
      <c r="D10" s="91"/>
      <c r="E10" s="94" t="n">
        <v>0.95</v>
      </c>
      <c r="F10" s="53" t="n">
        <f aca="false">F6*0.95</f>
        <v>0</v>
      </c>
      <c r="G10" s="54" t="n">
        <f aca="false">F10-F5</f>
        <v>0</v>
      </c>
    </row>
    <row r="11" customFormat="false" ht="13.5" hidden="false" customHeight="false" outlineLevel="0" collapsed="false">
      <c r="A11" s="56" t="n">
        <v>0.925</v>
      </c>
      <c r="B11" s="53" t="n">
        <f aca="false">B6*0.925</f>
        <v>0</v>
      </c>
      <c r="C11" s="93" t="n">
        <f aca="false">B11-B5</f>
        <v>0</v>
      </c>
      <c r="D11" s="91"/>
      <c r="E11" s="95" t="n">
        <v>0.925</v>
      </c>
      <c r="F11" s="53" t="n">
        <f aca="false">F6*0.925</f>
        <v>0</v>
      </c>
      <c r="G11" s="54" t="n">
        <f aca="false">F11-F5</f>
        <v>0</v>
      </c>
    </row>
    <row r="12" customFormat="false" ht="13.5" hidden="false" customHeight="false" outlineLevel="0" collapsed="false">
      <c r="A12" s="52" t="n">
        <v>0.9</v>
      </c>
      <c r="B12" s="53" t="n">
        <f aca="false">B6*0.9</f>
        <v>0</v>
      </c>
      <c r="C12" s="93" t="n">
        <f aca="false">B12-B5</f>
        <v>0</v>
      </c>
      <c r="D12" s="91"/>
      <c r="E12" s="94" t="n">
        <v>0.9</v>
      </c>
      <c r="F12" s="53" t="n">
        <f aca="false">F6*0.9</f>
        <v>0</v>
      </c>
      <c r="G12" s="54" t="n">
        <f aca="false">F12-F5</f>
        <v>0</v>
      </c>
    </row>
    <row r="13" customFormat="false" ht="13.5" hidden="false" customHeight="false" outlineLevel="0" collapsed="false">
      <c r="A13" s="56" t="n">
        <v>0.875</v>
      </c>
      <c r="B13" s="53" t="n">
        <f aca="false">B6*0.875</f>
        <v>0</v>
      </c>
      <c r="C13" s="93" t="n">
        <f aca="false">B13-B5</f>
        <v>0</v>
      </c>
      <c r="D13" s="91"/>
      <c r="E13" s="95" t="n">
        <v>0.875</v>
      </c>
      <c r="F13" s="53" t="n">
        <f aca="false">F6*0.875</f>
        <v>0</v>
      </c>
      <c r="G13" s="54" t="n">
        <f aca="false">F13-F5</f>
        <v>0</v>
      </c>
    </row>
    <row r="14" customFormat="false" ht="13.5" hidden="false" customHeight="false" outlineLevel="0" collapsed="false">
      <c r="A14" s="52" t="n">
        <v>0.85</v>
      </c>
      <c r="B14" s="53" t="n">
        <f aca="false">B6*0.85</f>
        <v>0</v>
      </c>
      <c r="C14" s="93" t="n">
        <f aca="false">B14-B5</f>
        <v>0</v>
      </c>
      <c r="D14" s="91"/>
      <c r="E14" s="94" t="n">
        <v>0.85</v>
      </c>
      <c r="F14" s="53" t="n">
        <f aca="false">F6*0.85</f>
        <v>0</v>
      </c>
      <c r="G14" s="54" t="n">
        <f aca="false">F14-F5</f>
        <v>0</v>
      </c>
    </row>
    <row r="15" customFormat="false" ht="13.5" hidden="false" customHeight="false" outlineLevel="0" collapsed="false">
      <c r="A15" s="56" t="n">
        <v>0.825</v>
      </c>
      <c r="B15" s="53" t="n">
        <f aca="false">B6*0.825</f>
        <v>0</v>
      </c>
      <c r="C15" s="93" t="n">
        <f aca="false">B15-B5</f>
        <v>0</v>
      </c>
      <c r="D15" s="91"/>
      <c r="E15" s="95" t="n">
        <v>0.825</v>
      </c>
      <c r="F15" s="53" t="n">
        <f aca="false">F6*0.825</f>
        <v>0</v>
      </c>
      <c r="G15" s="54" t="n">
        <f aca="false">F15-F5</f>
        <v>0</v>
      </c>
    </row>
    <row r="16" customFormat="false" ht="13.5" hidden="false" customHeight="false" outlineLevel="0" collapsed="false">
      <c r="A16" s="52" t="n">
        <v>0.8</v>
      </c>
      <c r="B16" s="53" t="n">
        <f aca="false">B6*0.8</f>
        <v>0</v>
      </c>
      <c r="C16" s="93" t="n">
        <f aca="false">B16-B5</f>
        <v>0</v>
      </c>
      <c r="D16" s="91"/>
      <c r="E16" s="94" t="n">
        <v>0.8</v>
      </c>
      <c r="F16" s="53" t="n">
        <f aca="false">F6*0.8</f>
        <v>0</v>
      </c>
      <c r="G16" s="54" t="n">
        <f aca="false">F16-F5</f>
        <v>0</v>
      </c>
    </row>
    <row r="17" customFormat="false" ht="13.5" hidden="false" customHeight="false" outlineLevel="0" collapsed="false">
      <c r="A17" s="56" t="n">
        <v>0.775</v>
      </c>
      <c r="B17" s="53" t="n">
        <f aca="false">B6*0.775</f>
        <v>0</v>
      </c>
      <c r="C17" s="93" t="n">
        <f aca="false">B17-B5</f>
        <v>0</v>
      </c>
      <c r="D17" s="91"/>
      <c r="E17" s="95" t="n">
        <v>0.775</v>
      </c>
      <c r="F17" s="53" t="n">
        <f aca="false">F6*0.775</f>
        <v>0</v>
      </c>
      <c r="G17" s="54" t="n">
        <f aca="false">F17-F5</f>
        <v>0</v>
      </c>
    </row>
    <row r="18" customFormat="false" ht="13.5" hidden="false" customHeight="false" outlineLevel="0" collapsed="false">
      <c r="A18" s="52" t="n">
        <v>0.75</v>
      </c>
      <c r="B18" s="53" t="n">
        <f aca="false">B6*0.75</f>
        <v>0</v>
      </c>
      <c r="C18" s="93" t="n">
        <f aca="false">B18-B5</f>
        <v>0</v>
      </c>
      <c r="D18" s="91"/>
      <c r="E18" s="94" t="n">
        <v>0.75</v>
      </c>
      <c r="F18" s="53" t="n">
        <f aca="false">F6*0.75</f>
        <v>0</v>
      </c>
      <c r="G18" s="54" t="n">
        <f aca="false">F18-F5</f>
        <v>0</v>
      </c>
    </row>
    <row r="19" customFormat="false" ht="13.5" hidden="false" customHeight="false" outlineLevel="0" collapsed="false">
      <c r="A19" s="56" t="n">
        <v>0.725</v>
      </c>
      <c r="B19" s="53" t="n">
        <f aca="false">B6*0.725</f>
        <v>0</v>
      </c>
      <c r="C19" s="93" t="n">
        <f aca="false">B19-B5</f>
        <v>0</v>
      </c>
      <c r="D19" s="91"/>
      <c r="E19" s="95" t="n">
        <v>0.725</v>
      </c>
      <c r="F19" s="53" t="n">
        <f aca="false">F6*0.725</f>
        <v>0</v>
      </c>
      <c r="G19" s="54" t="n">
        <f aca="false">F19-F5</f>
        <v>0</v>
      </c>
    </row>
    <row r="20" customFormat="false" ht="13.5" hidden="false" customHeight="false" outlineLevel="0" collapsed="false">
      <c r="A20" s="52" t="n">
        <v>0.7</v>
      </c>
      <c r="B20" s="53" t="n">
        <f aca="false">B6*0.7</f>
        <v>0</v>
      </c>
      <c r="C20" s="93" t="n">
        <f aca="false">B20-B5</f>
        <v>0</v>
      </c>
      <c r="D20" s="91"/>
      <c r="E20" s="94" t="n">
        <v>0.7</v>
      </c>
      <c r="F20" s="53" t="n">
        <f aca="false">F6*0.7</f>
        <v>0</v>
      </c>
      <c r="G20" s="54" t="n">
        <f aca="false">F20-F5</f>
        <v>0</v>
      </c>
    </row>
    <row r="21" customFormat="false" ht="13.5" hidden="false" customHeight="false" outlineLevel="0" collapsed="false">
      <c r="A21" s="56" t="n">
        <v>0.675</v>
      </c>
      <c r="B21" s="53" t="n">
        <f aca="false">B6*0.675</f>
        <v>0</v>
      </c>
      <c r="C21" s="93" t="n">
        <f aca="false">B21-B5</f>
        <v>0</v>
      </c>
      <c r="D21" s="91"/>
      <c r="E21" s="95" t="n">
        <v>0.675</v>
      </c>
      <c r="F21" s="53" t="n">
        <f aca="false">F6*0.675</f>
        <v>0</v>
      </c>
      <c r="G21" s="54" t="n">
        <f aca="false">F21-F5</f>
        <v>0</v>
      </c>
    </row>
    <row r="22" customFormat="false" ht="13.5" hidden="false" customHeight="false" outlineLevel="0" collapsed="false">
      <c r="A22" s="52" t="n">
        <v>0.65</v>
      </c>
      <c r="B22" s="53" t="n">
        <f aca="false">B6*0.65</f>
        <v>0</v>
      </c>
      <c r="C22" s="93" t="n">
        <f aca="false">B22-B5</f>
        <v>0</v>
      </c>
      <c r="D22" s="91"/>
      <c r="E22" s="94" t="n">
        <v>0.65</v>
      </c>
      <c r="F22" s="53" t="n">
        <f aca="false">F6*0.65</f>
        <v>0</v>
      </c>
      <c r="G22" s="54" t="n">
        <f aca="false">F22-F5</f>
        <v>0</v>
      </c>
    </row>
    <row r="23" customFormat="false" ht="13.5" hidden="false" customHeight="false" outlineLevel="0" collapsed="false">
      <c r="A23" s="56" t="n">
        <v>0.625</v>
      </c>
      <c r="B23" s="53" t="n">
        <f aca="false">B6*0.625</f>
        <v>0</v>
      </c>
      <c r="C23" s="93" t="n">
        <f aca="false">B23-B5</f>
        <v>0</v>
      </c>
      <c r="D23" s="91"/>
      <c r="E23" s="95" t="n">
        <v>0.625</v>
      </c>
      <c r="F23" s="53" t="n">
        <f aca="false">F6*0.625</f>
        <v>0</v>
      </c>
      <c r="G23" s="54" t="n">
        <f aca="false">F23-F5</f>
        <v>0</v>
      </c>
    </row>
    <row r="24" customFormat="false" ht="13.5" hidden="false" customHeight="false" outlineLevel="0" collapsed="false">
      <c r="A24" s="52" t="n">
        <v>0.6</v>
      </c>
      <c r="B24" s="53" t="n">
        <f aca="false">B6*0.6</f>
        <v>0</v>
      </c>
      <c r="C24" s="93" t="n">
        <f aca="false">B24-B5</f>
        <v>0</v>
      </c>
      <c r="D24" s="91"/>
      <c r="E24" s="94" t="n">
        <v>0.6</v>
      </c>
      <c r="F24" s="53" t="n">
        <f aca="false">F6*0.6</f>
        <v>0</v>
      </c>
      <c r="G24" s="54" t="n">
        <f aca="false">F24-F5</f>
        <v>0</v>
      </c>
    </row>
    <row r="25" customFormat="false" ht="13.5" hidden="false" customHeight="false" outlineLevel="0" collapsed="false">
      <c r="A25" s="56" t="n">
        <v>0.575</v>
      </c>
      <c r="B25" s="53" t="n">
        <f aca="false">B6*0.575</f>
        <v>0</v>
      </c>
      <c r="C25" s="93" t="n">
        <f aca="false">B25-B5</f>
        <v>0</v>
      </c>
      <c r="D25" s="91"/>
      <c r="E25" s="95" t="n">
        <v>0.575</v>
      </c>
      <c r="F25" s="53" t="n">
        <f aca="false">F6*0.575</f>
        <v>0</v>
      </c>
      <c r="G25" s="54" t="n">
        <f aca="false">F25-F5</f>
        <v>0</v>
      </c>
    </row>
    <row r="26" customFormat="false" ht="13.5" hidden="false" customHeight="false" outlineLevel="0" collapsed="false">
      <c r="A26" s="52" t="n">
        <v>0.55</v>
      </c>
      <c r="B26" s="53" t="n">
        <f aca="false">B6*0.55</f>
        <v>0</v>
      </c>
      <c r="C26" s="93" t="n">
        <f aca="false">B26-B5</f>
        <v>0</v>
      </c>
      <c r="D26" s="91"/>
      <c r="E26" s="94" t="n">
        <v>0.55</v>
      </c>
      <c r="F26" s="53" t="n">
        <f aca="false">F6*0.55</f>
        <v>0</v>
      </c>
      <c r="G26" s="54" t="n">
        <f aca="false">F26-F5</f>
        <v>0</v>
      </c>
    </row>
    <row r="27" customFormat="false" ht="13.5" hidden="false" customHeight="false" outlineLevel="0" collapsed="false">
      <c r="A27" s="56" t="n">
        <v>0.525</v>
      </c>
      <c r="B27" s="53" t="n">
        <f aca="false">B6*0.525</f>
        <v>0</v>
      </c>
      <c r="C27" s="93" t="n">
        <f aca="false">B27-B5</f>
        <v>0</v>
      </c>
      <c r="D27" s="91"/>
      <c r="E27" s="95" t="n">
        <v>0.525</v>
      </c>
      <c r="F27" s="53" t="n">
        <f aca="false">F6*0.525</f>
        <v>0</v>
      </c>
      <c r="G27" s="54" t="n">
        <f aca="false">F27-F5</f>
        <v>0</v>
      </c>
    </row>
    <row r="28" customFormat="false" ht="13.5" hidden="false" customHeight="false" outlineLevel="0" collapsed="false">
      <c r="A28" s="59" t="n">
        <v>0.5</v>
      </c>
      <c r="B28" s="60" t="n">
        <f aca="false">B6*0.5</f>
        <v>0</v>
      </c>
      <c r="C28" s="96" t="n">
        <f aca="false">B28-B5</f>
        <v>0</v>
      </c>
      <c r="D28" s="91"/>
      <c r="E28" s="97" t="n">
        <v>0.5</v>
      </c>
      <c r="F28" s="60" t="n">
        <f aca="false">F6*0.5</f>
        <v>0</v>
      </c>
      <c r="G28" s="61" t="n">
        <f aca="false">F28-F5</f>
        <v>0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44" t="s">
        <v>52</v>
      </c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 t="s">
        <v>53</v>
      </c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 t="s">
        <v>54</v>
      </c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63" t="s">
        <v>55</v>
      </c>
      <c r="B33" s="44"/>
      <c r="C33" s="44"/>
      <c r="D33" s="44"/>
      <c r="E33" s="44"/>
      <c r="F33" s="44"/>
    </row>
  </sheetData>
  <sheetProtection sheet="true" password="e83e" objects="true" scenarios="true"/>
  <mergeCells count="3">
    <mergeCell ref="A1:H1"/>
    <mergeCell ref="A4:B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7" min="7" style="0" width="14.7"/>
  </cols>
  <sheetData>
    <row r="1" customFormat="false" ht="55.5" hidden="false" customHeight="true" outlineLevel="0" collapsed="false">
      <c r="A1" s="22" t="s">
        <v>56</v>
      </c>
      <c r="B1" s="22"/>
      <c r="C1" s="22"/>
      <c r="D1" s="22"/>
      <c r="E1" s="22"/>
      <c r="F1" s="22"/>
      <c r="G1" s="22"/>
      <c r="H1" s="23"/>
      <c r="I1" s="23"/>
      <c r="J1" s="23"/>
      <c r="K1" s="23"/>
      <c r="L1" s="23"/>
      <c r="M1" s="23"/>
    </row>
    <row r="2" customFormat="false" ht="28.5" hidden="false" customHeight="true" outlineLevel="0" collapsed="false">
      <c r="A2" s="78"/>
      <c r="B2" s="78"/>
      <c r="C2" s="25" t="s">
        <v>17</v>
      </c>
      <c r="D2" s="26"/>
      <c r="E2" s="78"/>
      <c r="F2" s="78"/>
      <c r="G2" s="78"/>
    </row>
    <row r="3" customFormat="false" ht="28.5" hidden="false" customHeight="true" outlineLevel="0" collapsed="false">
      <c r="A3" s="78"/>
      <c r="B3" s="78"/>
      <c r="C3" s="28" t="s">
        <v>18</v>
      </c>
      <c r="D3" s="26"/>
      <c r="E3" s="78"/>
      <c r="F3" s="78"/>
      <c r="G3" s="78"/>
    </row>
    <row r="4" customFormat="false" ht="14.25" hidden="false" customHeight="true" outlineLevel="0" collapsed="false">
      <c r="A4" s="79" t="s">
        <v>19</v>
      </c>
      <c r="B4" s="79"/>
      <c r="C4" s="85"/>
      <c r="D4" s="86"/>
      <c r="E4" s="80" t="s">
        <v>20</v>
      </c>
      <c r="F4" s="80"/>
      <c r="G4" s="78"/>
    </row>
    <row r="5" customFormat="false" ht="27" hidden="false" customHeight="false" outlineLevel="0" collapsed="false">
      <c r="A5" s="28" t="s">
        <v>21</v>
      </c>
      <c r="B5" s="69" t="n">
        <f aca="false">D3*0.6028</f>
        <v>0</v>
      </c>
      <c r="C5" s="33"/>
      <c r="D5" s="34"/>
      <c r="E5" s="28" t="s">
        <v>21</v>
      </c>
      <c r="F5" s="69" t="n">
        <f aca="false">D3*0.5823</f>
        <v>0</v>
      </c>
      <c r="G5" s="78"/>
    </row>
    <row r="6" customFormat="false" ht="27" hidden="false" customHeight="false" outlineLevel="0" collapsed="false">
      <c r="A6" s="81" t="s">
        <v>22</v>
      </c>
      <c r="B6" s="42" t="n">
        <f aca="false">D2+B5</f>
        <v>0</v>
      </c>
      <c r="C6" s="33"/>
      <c r="D6" s="34"/>
      <c r="E6" s="81" t="s">
        <v>22</v>
      </c>
      <c r="F6" s="42" t="n">
        <f aca="false">D2+F5</f>
        <v>0</v>
      </c>
      <c r="G6" s="78"/>
    </row>
    <row r="7" customFormat="false" ht="13.5" hidden="false" customHeight="false" outlineLevel="0" collapsed="false">
      <c r="C7" s="43" t="s">
        <v>23</v>
      </c>
      <c r="D7" s="98"/>
      <c r="G7" s="43" t="s">
        <v>23</v>
      </c>
    </row>
    <row r="8" customFormat="false" ht="13.5" hidden="false" customHeight="false" outlineLevel="0" collapsed="false">
      <c r="C8" s="43" t="s">
        <v>25</v>
      </c>
      <c r="D8" s="63"/>
      <c r="G8" s="43" t="s">
        <v>25</v>
      </c>
    </row>
    <row r="9" customFormat="false" ht="14.25" hidden="false" customHeight="false" outlineLevel="0" collapsed="false">
      <c r="A9" s="47" t="n">
        <v>0.975</v>
      </c>
      <c r="B9" s="48" t="n">
        <f aca="false">B6*0.975</f>
        <v>0</v>
      </c>
      <c r="C9" s="90" t="n">
        <f aca="false">B9-B5</f>
        <v>0</v>
      </c>
      <c r="D9" s="91"/>
      <c r="E9" s="92" t="n">
        <v>0.975</v>
      </c>
      <c r="F9" s="48" t="n">
        <f aca="false">F6*0.975</f>
        <v>0</v>
      </c>
      <c r="G9" s="49" t="n">
        <f aca="false">F9-F5</f>
        <v>0</v>
      </c>
    </row>
    <row r="10" customFormat="false" ht="13.5" hidden="false" customHeight="false" outlineLevel="0" collapsed="false">
      <c r="A10" s="52" t="n">
        <v>0.95</v>
      </c>
      <c r="B10" s="53" t="n">
        <f aca="false">B6*0.95</f>
        <v>0</v>
      </c>
      <c r="C10" s="93" t="n">
        <f aca="false">B10-B5</f>
        <v>0</v>
      </c>
      <c r="D10" s="91"/>
      <c r="E10" s="94" t="n">
        <v>0.95</v>
      </c>
      <c r="F10" s="53" t="n">
        <f aca="false">F6*0.95</f>
        <v>0</v>
      </c>
      <c r="G10" s="54" t="n">
        <f aca="false">F10-F5</f>
        <v>0</v>
      </c>
    </row>
    <row r="11" customFormat="false" ht="13.5" hidden="false" customHeight="false" outlineLevel="0" collapsed="false">
      <c r="A11" s="56" t="n">
        <v>0.925</v>
      </c>
      <c r="B11" s="53" t="n">
        <f aca="false">B6*0.925</f>
        <v>0</v>
      </c>
      <c r="C11" s="93" t="n">
        <f aca="false">B11-B5</f>
        <v>0</v>
      </c>
      <c r="D11" s="91"/>
      <c r="E11" s="95" t="n">
        <v>0.925</v>
      </c>
      <c r="F11" s="53" t="n">
        <f aca="false">F6*0.925</f>
        <v>0</v>
      </c>
      <c r="G11" s="54" t="n">
        <f aca="false">F11-F5</f>
        <v>0</v>
      </c>
    </row>
    <row r="12" customFormat="false" ht="13.5" hidden="false" customHeight="false" outlineLevel="0" collapsed="false">
      <c r="A12" s="52" t="n">
        <v>0.9</v>
      </c>
      <c r="B12" s="53" t="n">
        <f aca="false">B6*0.9</f>
        <v>0</v>
      </c>
      <c r="C12" s="93" t="n">
        <f aca="false">B12-B5</f>
        <v>0</v>
      </c>
      <c r="D12" s="91"/>
      <c r="E12" s="94" t="n">
        <v>0.9</v>
      </c>
      <c r="F12" s="53" t="n">
        <f aca="false">F6*0.9</f>
        <v>0</v>
      </c>
      <c r="G12" s="54" t="n">
        <f aca="false">F12-F5</f>
        <v>0</v>
      </c>
    </row>
    <row r="13" customFormat="false" ht="13.5" hidden="false" customHeight="false" outlineLevel="0" collapsed="false">
      <c r="A13" s="56" t="n">
        <v>0.875</v>
      </c>
      <c r="B13" s="53" t="n">
        <f aca="false">B6*0.875</f>
        <v>0</v>
      </c>
      <c r="C13" s="93" t="n">
        <f aca="false">B13-B5</f>
        <v>0</v>
      </c>
      <c r="D13" s="91"/>
      <c r="E13" s="95" t="n">
        <v>0.875</v>
      </c>
      <c r="F13" s="53" t="n">
        <f aca="false">F6*0.875</f>
        <v>0</v>
      </c>
      <c r="G13" s="54" t="n">
        <f aca="false">F13-F5</f>
        <v>0</v>
      </c>
    </row>
    <row r="14" customFormat="false" ht="13.5" hidden="false" customHeight="false" outlineLevel="0" collapsed="false">
      <c r="A14" s="52" t="n">
        <v>0.85</v>
      </c>
      <c r="B14" s="53" t="n">
        <f aca="false">B6*0.85</f>
        <v>0</v>
      </c>
      <c r="C14" s="93" t="n">
        <f aca="false">B14-B5</f>
        <v>0</v>
      </c>
      <c r="D14" s="91"/>
      <c r="E14" s="94" t="n">
        <v>0.85</v>
      </c>
      <c r="F14" s="53" t="n">
        <f aca="false">F6*0.85</f>
        <v>0</v>
      </c>
      <c r="G14" s="54" t="n">
        <f aca="false">F14-F5</f>
        <v>0</v>
      </c>
    </row>
    <row r="15" customFormat="false" ht="13.5" hidden="false" customHeight="false" outlineLevel="0" collapsed="false">
      <c r="A15" s="56" t="n">
        <v>0.825</v>
      </c>
      <c r="B15" s="53" t="n">
        <f aca="false">B6*0.825</f>
        <v>0</v>
      </c>
      <c r="C15" s="93" t="n">
        <f aca="false">B15-B5</f>
        <v>0</v>
      </c>
      <c r="D15" s="91"/>
      <c r="E15" s="95" t="n">
        <v>0.825</v>
      </c>
      <c r="F15" s="53" t="n">
        <f aca="false">F6*0.825</f>
        <v>0</v>
      </c>
      <c r="G15" s="54" t="n">
        <f aca="false">F15-F5</f>
        <v>0</v>
      </c>
    </row>
    <row r="16" customFormat="false" ht="13.5" hidden="false" customHeight="false" outlineLevel="0" collapsed="false">
      <c r="A16" s="52" t="n">
        <v>0.8</v>
      </c>
      <c r="B16" s="53" t="n">
        <f aca="false">B6*0.8</f>
        <v>0</v>
      </c>
      <c r="C16" s="93" t="n">
        <f aca="false">B16-B5</f>
        <v>0</v>
      </c>
      <c r="D16" s="91"/>
      <c r="E16" s="94" t="n">
        <v>0.8</v>
      </c>
      <c r="F16" s="53" t="n">
        <f aca="false">F6*0.8</f>
        <v>0</v>
      </c>
      <c r="G16" s="54" t="n">
        <f aca="false">F16-F5</f>
        <v>0</v>
      </c>
    </row>
    <row r="17" customFormat="false" ht="13.5" hidden="false" customHeight="false" outlineLevel="0" collapsed="false">
      <c r="A17" s="56" t="n">
        <v>0.775</v>
      </c>
      <c r="B17" s="53" t="n">
        <f aca="false">B6*0.775</f>
        <v>0</v>
      </c>
      <c r="C17" s="93" t="n">
        <f aca="false">B17-B5</f>
        <v>0</v>
      </c>
      <c r="D17" s="91"/>
      <c r="E17" s="95" t="n">
        <v>0.775</v>
      </c>
      <c r="F17" s="53" t="n">
        <f aca="false">F6*0.775</f>
        <v>0</v>
      </c>
      <c r="G17" s="54" t="n">
        <f aca="false">F17-F5</f>
        <v>0</v>
      </c>
    </row>
    <row r="18" customFormat="false" ht="13.5" hidden="false" customHeight="false" outlineLevel="0" collapsed="false">
      <c r="A18" s="52" t="n">
        <v>0.75</v>
      </c>
      <c r="B18" s="53" t="n">
        <f aca="false">B6*0.75</f>
        <v>0</v>
      </c>
      <c r="C18" s="93" t="n">
        <f aca="false">B18-B5</f>
        <v>0</v>
      </c>
      <c r="D18" s="91"/>
      <c r="E18" s="94" t="n">
        <v>0.75</v>
      </c>
      <c r="F18" s="53" t="n">
        <f aca="false">F6*0.75</f>
        <v>0</v>
      </c>
      <c r="G18" s="54" t="n">
        <f aca="false">F18-F5</f>
        <v>0</v>
      </c>
    </row>
    <row r="19" customFormat="false" ht="13.5" hidden="false" customHeight="false" outlineLevel="0" collapsed="false">
      <c r="A19" s="56" t="n">
        <v>0.725</v>
      </c>
      <c r="B19" s="53" t="n">
        <f aca="false">B6*0.725</f>
        <v>0</v>
      </c>
      <c r="C19" s="93" t="n">
        <f aca="false">B19-B5</f>
        <v>0</v>
      </c>
      <c r="D19" s="91"/>
      <c r="E19" s="95" t="n">
        <v>0.725</v>
      </c>
      <c r="F19" s="53" t="n">
        <f aca="false">F6*0.725</f>
        <v>0</v>
      </c>
      <c r="G19" s="54" t="n">
        <f aca="false">F19-F5</f>
        <v>0</v>
      </c>
    </row>
    <row r="20" customFormat="false" ht="13.5" hidden="false" customHeight="false" outlineLevel="0" collapsed="false">
      <c r="A20" s="52" t="n">
        <v>0.7</v>
      </c>
      <c r="B20" s="53" t="n">
        <f aca="false">B6*0.7</f>
        <v>0</v>
      </c>
      <c r="C20" s="93" t="n">
        <f aca="false">B20-B5</f>
        <v>0</v>
      </c>
      <c r="D20" s="91"/>
      <c r="E20" s="94" t="n">
        <v>0.7</v>
      </c>
      <c r="F20" s="53" t="n">
        <f aca="false">F6*0.7</f>
        <v>0</v>
      </c>
      <c r="G20" s="54" t="n">
        <f aca="false">F20-F5</f>
        <v>0</v>
      </c>
    </row>
    <row r="21" customFormat="false" ht="13.5" hidden="false" customHeight="false" outlineLevel="0" collapsed="false">
      <c r="A21" s="56" t="n">
        <v>0.675</v>
      </c>
      <c r="B21" s="53" t="n">
        <f aca="false">B6*0.675</f>
        <v>0</v>
      </c>
      <c r="C21" s="93" t="n">
        <f aca="false">B21-B5</f>
        <v>0</v>
      </c>
      <c r="D21" s="91"/>
      <c r="E21" s="95" t="n">
        <v>0.675</v>
      </c>
      <c r="F21" s="53" t="n">
        <f aca="false">F6*0.675</f>
        <v>0</v>
      </c>
      <c r="G21" s="54" t="n">
        <f aca="false">F21-F5</f>
        <v>0</v>
      </c>
    </row>
    <row r="22" customFormat="false" ht="13.5" hidden="false" customHeight="false" outlineLevel="0" collapsed="false">
      <c r="A22" s="52" t="n">
        <v>0.65</v>
      </c>
      <c r="B22" s="53" t="n">
        <f aca="false">B6*0.65</f>
        <v>0</v>
      </c>
      <c r="C22" s="93" t="n">
        <f aca="false">B22-B5</f>
        <v>0</v>
      </c>
      <c r="D22" s="91"/>
      <c r="E22" s="94" t="n">
        <v>0.65</v>
      </c>
      <c r="F22" s="53" t="n">
        <f aca="false">F6*0.65</f>
        <v>0</v>
      </c>
      <c r="G22" s="54" t="n">
        <f aca="false">F22-F5</f>
        <v>0</v>
      </c>
    </row>
    <row r="23" customFormat="false" ht="13.5" hidden="false" customHeight="false" outlineLevel="0" collapsed="false">
      <c r="A23" s="56" t="n">
        <v>0.625</v>
      </c>
      <c r="B23" s="53" t="n">
        <f aca="false">B6*0.625</f>
        <v>0</v>
      </c>
      <c r="C23" s="93" t="n">
        <f aca="false">B23-B5</f>
        <v>0</v>
      </c>
      <c r="D23" s="91"/>
      <c r="E23" s="95" t="n">
        <v>0.625</v>
      </c>
      <c r="F23" s="53" t="n">
        <f aca="false">F6*0.625</f>
        <v>0</v>
      </c>
      <c r="G23" s="54" t="n">
        <f aca="false">F23-F5</f>
        <v>0</v>
      </c>
    </row>
    <row r="24" customFormat="false" ht="13.5" hidden="false" customHeight="false" outlineLevel="0" collapsed="false">
      <c r="A24" s="52" t="n">
        <v>0.6</v>
      </c>
      <c r="B24" s="53" t="n">
        <f aca="false">B6*0.6</f>
        <v>0</v>
      </c>
      <c r="C24" s="93" t="n">
        <f aca="false">B24-B5</f>
        <v>0</v>
      </c>
      <c r="D24" s="91"/>
      <c r="E24" s="94" t="n">
        <v>0.6</v>
      </c>
      <c r="F24" s="53" t="n">
        <f aca="false">F6*0.6</f>
        <v>0</v>
      </c>
      <c r="G24" s="54" t="n">
        <f aca="false">F24-F5</f>
        <v>0</v>
      </c>
    </row>
    <row r="25" customFormat="false" ht="13.5" hidden="false" customHeight="false" outlineLevel="0" collapsed="false">
      <c r="A25" s="56" t="n">
        <v>0.575</v>
      </c>
      <c r="B25" s="53" t="n">
        <f aca="false">B6*0.575</f>
        <v>0</v>
      </c>
      <c r="C25" s="93" t="n">
        <f aca="false">B25-B5</f>
        <v>0</v>
      </c>
      <c r="D25" s="91"/>
      <c r="E25" s="95" t="n">
        <v>0.575</v>
      </c>
      <c r="F25" s="53" t="n">
        <f aca="false">F6*0.575</f>
        <v>0</v>
      </c>
      <c r="G25" s="54" t="n">
        <f aca="false">F25-F5</f>
        <v>0</v>
      </c>
    </row>
    <row r="26" customFormat="false" ht="13.5" hidden="false" customHeight="false" outlineLevel="0" collapsed="false">
      <c r="A26" s="52" t="n">
        <v>0.55</v>
      </c>
      <c r="B26" s="53" t="n">
        <f aca="false">B6*0.55</f>
        <v>0</v>
      </c>
      <c r="C26" s="93" t="n">
        <f aca="false">B26-B5</f>
        <v>0</v>
      </c>
      <c r="D26" s="91"/>
      <c r="E26" s="94" t="n">
        <v>0.55</v>
      </c>
      <c r="F26" s="53" t="n">
        <f aca="false">F6*0.55</f>
        <v>0</v>
      </c>
      <c r="G26" s="54" t="n">
        <f aca="false">F26-F5</f>
        <v>0</v>
      </c>
    </row>
    <row r="27" customFormat="false" ht="13.5" hidden="false" customHeight="false" outlineLevel="0" collapsed="false">
      <c r="A27" s="56" t="n">
        <v>0.525</v>
      </c>
      <c r="B27" s="53" t="n">
        <f aca="false">B6*0.525</f>
        <v>0</v>
      </c>
      <c r="C27" s="93" t="n">
        <f aca="false">B27-B5</f>
        <v>0</v>
      </c>
      <c r="D27" s="91"/>
      <c r="E27" s="95" t="n">
        <v>0.525</v>
      </c>
      <c r="F27" s="53" t="n">
        <f aca="false">F6*0.525</f>
        <v>0</v>
      </c>
      <c r="G27" s="54" t="n">
        <f aca="false">F27-F5</f>
        <v>0</v>
      </c>
    </row>
    <row r="28" customFormat="false" ht="13.5" hidden="false" customHeight="false" outlineLevel="0" collapsed="false">
      <c r="A28" s="59" t="n">
        <v>0.5</v>
      </c>
      <c r="B28" s="60" t="n">
        <f aca="false">B6*0.5</f>
        <v>0</v>
      </c>
      <c r="C28" s="96" t="n">
        <f aca="false">B28-B5</f>
        <v>0</v>
      </c>
      <c r="D28" s="91"/>
      <c r="E28" s="97" t="n">
        <v>0.5</v>
      </c>
      <c r="F28" s="60" t="n">
        <f aca="false">F6*0.5</f>
        <v>0</v>
      </c>
      <c r="G28" s="61" t="n">
        <f aca="false">F28-F5</f>
        <v>0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44" t="s">
        <v>57</v>
      </c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 t="s">
        <v>58</v>
      </c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 t="s">
        <v>59</v>
      </c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63" t="s">
        <v>60</v>
      </c>
      <c r="B33" s="44"/>
      <c r="C33" s="44"/>
      <c r="D33" s="44"/>
      <c r="E33" s="44"/>
      <c r="F33" s="44"/>
    </row>
  </sheetData>
  <sheetProtection sheet="true" password="e83e" objects="true" scenarios="true"/>
  <mergeCells count="3">
    <mergeCell ref="A1:G1"/>
    <mergeCell ref="A4:B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7" min="7" style="0" width="15.7"/>
  </cols>
  <sheetData>
    <row r="1" customFormat="false" ht="82.5" hidden="false" customHeight="true" outlineLevel="0" collapsed="false">
      <c r="A1" s="22" t="s">
        <v>61</v>
      </c>
      <c r="B1" s="22"/>
      <c r="C1" s="22"/>
      <c r="D1" s="22"/>
      <c r="E1" s="22"/>
      <c r="F1" s="22"/>
      <c r="G1" s="22"/>
      <c r="H1" s="23"/>
      <c r="I1" s="23"/>
      <c r="J1" s="23"/>
      <c r="K1" s="23"/>
      <c r="L1" s="23"/>
      <c r="M1" s="23"/>
    </row>
    <row r="2" customFormat="false" ht="28.5" hidden="false" customHeight="true" outlineLevel="0" collapsed="false">
      <c r="A2" s="78"/>
      <c r="B2" s="78"/>
      <c r="C2" s="25" t="s">
        <v>17</v>
      </c>
      <c r="D2" s="26" t="n">
        <v>100</v>
      </c>
      <c r="E2" s="78"/>
      <c r="F2" s="78"/>
      <c r="G2" s="78"/>
    </row>
    <row r="3" customFormat="false" ht="28.5" hidden="false" customHeight="true" outlineLevel="0" collapsed="false">
      <c r="A3" s="78"/>
      <c r="B3" s="78"/>
      <c r="C3" s="28" t="s">
        <v>18</v>
      </c>
      <c r="D3" s="26" t="n">
        <v>100</v>
      </c>
      <c r="E3" s="78"/>
      <c r="F3" s="78"/>
      <c r="G3" s="78"/>
    </row>
    <row r="4" customFormat="false" ht="14.25" hidden="false" customHeight="true" outlineLevel="0" collapsed="false">
      <c r="A4" s="25" t="s">
        <v>19</v>
      </c>
      <c r="B4" s="25"/>
      <c r="C4" s="33"/>
      <c r="D4" s="34"/>
      <c r="E4" s="25" t="s">
        <v>20</v>
      </c>
      <c r="F4" s="25"/>
      <c r="G4" s="78"/>
    </row>
    <row r="5" customFormat="false" ht="27" hidden="false" customHeight="false" outlineLevel="0" collapsed="false">
      <c r="A5" s="28" t="s">
        <v>21</v>
      </c>
      <c r="B5" s="69" t="n">
        <f aca="false">D3*0.0988</f>
        <v>9.88</v>
      </c>
      <c r="C5" s="33"/>
      <c r="D5" s="34"/>
      <c r="E5" s="28" t="s">
        <v>21</v>
      </c>
      <c r="F5" s="69" t="n">
        <f aca="false">D3*0.0898</f>
        <v>8.98</v>
      </c>
      <c r="G5" s="78"/>
    </row>
    <row r="6" customFormat="false" ht="27" hidden="false" customHeight="false" outlineLevel="0" collapsed="false">
      <c r="A6" s="81" t="s">
        <v>22</v>
      </c>
      <c r="B6" s="42" t="n">
        <f aca="false">D2+B5</f>
        <v>109.88</v>
      </c>
      <c r="C6" s="33"/>
      <c r="D6" s="34"/>
      <c r="E6" s="81" t="s">
        <v>22</v>
      </c>
      <c r="F6" s="42" t="n">
        <f aca="false">D2+F5</f>
        <v>108.98</v>
      </c>
      <c r="G6" s="78"/>
    </row>
    <row r="7" customFormat="false" ht="13.5" hidden="false" customHeight="false" outlineLevel="0" collapsed="false">
      <c r="C7" s="43" t="s">
        <v>23</v>
      </c>
      <c r="D7" s="98"/>
      <c r="G7" s="43" t="s">
        <v>23</v>
      </c>
    </row>
    <row r="8" customFormat="false" ht="13.5" hidden="false" customHeight="false" outlineLevel="0" collapsed="false">
      <c r="C8" s="43" t="s">
        <v>25</v>
      </c>
      <c r="D8" s="63"/>
      <c r="G8" s="43" t="s">
        <v>25</v>
      </c>
    </row>
    <row r="9" customFormat="false" ht="14.25" hidden="false" customHeight="false" outlineLevel="0" collapsed="false">
      <c r="A9" s="47" t="n">
        <v>0.975</v>
      </c>
      <c r="B9" s="48" t="n">
        <f aca="false">B6*0.975</f>
        <v>107.133</v>
      </c>
      <c r="C9" s="90" t="n">
        <f aca="false">B9-B5</f>
        <v>97.253</v>
      </c>
      <c r="D9" s="91"/>
      <c r="E9" s="92" t="n">
        <v>0.975</v>
      </c>
      <c r="F9" s="48" t="n">
        <f aca="false">F6*0.975</f>
        <v>106.2555</v>
      </c>
      <c r="G9" s="49" t="n">
        <f aca="false">F9-F5</f>
        <v>97.2755</v>
      </c>
    </row>
    <row r="10" customFormat="false" ht="13.5" hidden="false" customHeight="false" outlineLevel="0" collapsed="false">
      <c r="A10" s="52" t="n">
        <v>0.95</v>
      </c>
      <c r="B10" s="53" t="n">
        <f aca="false">B6*0.95</f>
        <v>104.386</v>
      </c>
      <c r="C10" s="93" t="n">
        <f aca="false">B10-B5</f>
        <v>94.506</v>
      </c>
      <c r="D10" s="91"/>
      <c r="E10" s="94" t="n">
        <v>0.95</v>
      </c>
      <c r="F10" s="53" t="n">
        <f aca="false">F6*0.95</f>
        <v>103.531</v>
      </c>
      <c r="G10" s="54" t="n">
        <f aca="false">F10-F5</f>
        <v>94.551</v>
      </c>
    </row>
    <row r="11" customFormat="false" ht="13.5" hidden="false" customHeight="false" outlineLevel="0" collapsed="false">
      <c r="A11" s="56" t="n">
        <v>0.925</v>
      </c>
      <c r="B11" s="53" t="n">
        <f aca="false">B6*0.925</f>
        <v>101.639</v>
      </c>
      <c r="C11" s="93" t="n">
        <f aca="false">B11-B5</f>
        <v>91.759</v>
      </c>
      <c r="D11" s="91"/>
      <c r="E11" s="95" t="n">
        <v>0.925</v>
      </c>
      <c r="F11" s="53" t="n">
        <f aca="false">F6*0.925</f>
        <v>100.8065</v>
      </c>
      <c r="G11" s="54" t="n">
        <f aca="false">F11-F5</f>
        <v>91.8265</v>
      </c>
    </row>
    <row r="12" customFormat="false" ht="13.5" hidden="false" customHeight="false" outlineLevel="0" collapsed="false">
      <c r="A12" s="52" t="n">
        <v>0.9</v>
      </c>
      <c r="B12" s="53" t="n">
        <f aca="false">B6*0.9</f>
        <v>98.892</v>
      </c>
      <c r="C12" s="93" t="n">
        <f aca="false">B12-B5</f>
        <v>89.012</v>
      </c>
      <c r="D12" s="91"/>
      <c r="E12" s="94" t="n">
        <v>0.9</v>
      </c>
      <c r="F12" s="53" t="n">
        <f aca="false">F6*0.9</f>
        <v>98.082</v>
      </c>
      <c r="G12" s="54" t="n">
        <f aca="false">F12-F5</f>
        <v>89.102</v>
      </c>
    </row>
    <row r="13" customFormat="false" ht="13.5" hidden="false" customHeight="false" outlineLevel="0" collapsed="false">
      <c r="A13" s="56" t="n">
        <v>0.875</v>
      </c>
      <c r="B13" s="53" t="n">
        <f aca="false">B6*0.875</f>
        <v>96.145</v>
      </c>
      <c r="C13" s="93" t="n">
        <f aca="false">B13-B5</f>
        <v>86.265</v>
      </c>
      <c r="D13" s="91"/>
      <c r="E13" s="95" t="n">
        <v>0.875</v>
      </c>
      <c r="F13" s="53" t="n">
        <f aca="false">F6*0.875</f>
        <v>95.3575</v>
      </c>
      <c r="G13" s="54" t="n">
        <f aca="false">F13-F5</f>
        <v>86.3775</v>
      </c>
    </row>
    <row r="14" customFormat="false" ht="13.5" hidden="false" customHeight="false" outlineLevel="0" collapsed="false">
      <c r="A14" s="52" t="n">
        <v>0.85</v>
      </c>
      <c r="B14" s="53" t="n">
        <f aca="false">B6*0.85</f>
        <v>93.398</v>
      </c>
      <c r="C14" s="93" t="n">
        <f aca="false">B14-B5</f>
        <v>83.518</v>
      </c>
      <c r="D14" s="91"/>
      <c r="E14" s="94" t="n">
        <v>0.85</v>
      </c>
      <c r="F14" s="53" t="n">
        <f aca="false">F6*0.85</f>
        <v>92.633</v>
      </c>
      <c r="G14" s="54" t="n">
        <f aca="false">F14-F5</f>
        <v>83.653</v>
      </c>
    </row>
    <row r="15" customFormat="false" ht="13.5" hidden="false" customHeight="false" outlineLevel="0" collapsed="false">
      <c r="A15" s="56" t="n">
        <v>0.825</v>
      </c>
      <c r="B15" s="53" t="n">
        <f aca="false">B6*0.825</f>
        <v>90.651</v>
      </c>
      <c r="C15" s="93" t="n">
        <f aca="false">B15-B5</f>
        <v>80.771</v>
      </c>
      <c r="D15" s="91"/>
      <c r="E15" s="95" t="n">
        <v>0.825</v>
      </c>
      <c r="F15" s="53" t="n">
        <f aca="false">F6*0.825</f>
        <v>89.9085</v>
      </c>
      <c r="G15" s="54" t="n">
        <f aca="false">F15-F5</f>
        <v>80.9285</v>
      </c>
    </row>
    <row r="16" customFormat="false" ht="13.5" hidden="false" customHeight="false" outlineLevel="0" collapsed="false">
      <c r="A16" s="52" t="n">
        <v>0.8</v>
      </c>
      <c r="B16" s="53" t="n">
        <f aca="false">B6*0.8</f>
        <v>87.904</v>
      </c>
      <c r="C16" s="93" t="n">
        <f aca="false">B16-B5</f>
        <v>78.024</v>
      </c>
      <c r="D16" s="91"/>
      <c r="E16" s="94" t="n">
        <v>0.8</v>
      </c>
      <c r="F16" s="53" t="n">
        <f aca="false">F6*0.8</f>
        <v>87.184</v>
      </c>
      <c r="G16" s="54" t="n">
        <f aca="false">F16-F5</f>
        <v>78.204</v>
      </c>
    </row>
    <row r="17" customFormat="false" ht="13.5" hidden="false" customHeight="false" outlineLevel="0" collapsed="false">
      <c r="A17" s="56" t="n">
        <v>0.775</v>
      </c>
      <c r="B17" s="53" t="n">
        <f aca="false">B6*0.775</f>
        <v>85.157</v>
      </c>
      <c r="C17" s="93" t="n">
        <f aca="false">B17-B5</f>
        <v>75.277</v>
      </c>
      <c r="D17" s="91"/>
      <c r="E17" s="95" t="n">
        <v>0.775</v>
      </c>
      <c r="F17" s="53" t="n">
        <f aca="false">F6*0.775</f>
        <v>84.4595</v>
      </c>
      <c r="G17" s="54" t="n">
        <f aca="false">F17-F5</f>
        <v>75.4795</v>
      </c>
    </row>
    <row r="18" customFormat="false" ht="13.5" hidden="false" customHeight="false" outlineLevel="0" collapsed="false">
      <c r="A18" s="52" t="n">
        <v>0.75</v>
      </c>
      <c r="B18" s="53" t="n">
        <f aca="false">B6*0.75</f>
        <v>82.41</v>
      </c>
      <c r="C18" s="93" t="n">
        <f aca="false">B18-B5</f>
        <v>72.53</v>
      </c>
      <c r="D18" s="91"/>
      <c r="E18" s="94" t="n">
        <v>0.75</v>
      </c>
      <c r="F18" s="53" t="n">
        <f aca="false">F6*0.75</f>
        <v>81.735</v>
      </c>
      <c r="G18" s="54" t="n">
        <f aca="false">F18-F5</f>
        <v>72.755</v>
      </c>
    </row>
    <row r="19" customFormat="false" ht="13.5" hidden="false" customHeight="false" outlineLevel="0" collapsed="false">
      <c r="A19" s="56" t="n">
        <v>0.725</v>
      </c>
      <c r="B19" s="53" t="n">
        <f aca="false">B6*0.725</f>
        <v>79.663</v>
      </c>
      <c r="C19" s="93" t="n">
        <f aca="false">B19-B5</f>
        <v>69.783</v>
      </c>
      <c r="D19" s="91"/>
      <c r="E19" s="95" t="n">
        <v>0.725</v>
      </c>
      <c r="F19" s="53" t="n">
        <f aca="false">F6*0.725</f>
        <v>79.0105</v>
      </c>
      <c r="G19" s="54" t="n">
        <f aca="false">F19-F5</f>
        <v>70.0305</v>
      </c>
    </row>
    <row r="20" customFormat="false" ht="13.5" hidden="false" customHeight="false" outlineLevel="0" collapsed="false">
      <c r="A20" s="52" t="n">
        <v>0.7</v>
      </c>
      <c r="B20" s="53" t="n">
        <f aca="false">B6*0.7</f>
        <v>76.916</v>
      </c>
      <c r="C20" s="93" t="n">
        <f aca="false">B20-B5</f>
        <v>67.036</v>
      </c>
      <c r="D20" s="91"/>
      <c r="E20" s="94" t="n">
        <v>0.7</v>
      </c>
      <c r="F20" s="53" t="n">
        <f aca="false">F6*0.7</f>
        <v>76.286</v>
      </c>
      <c r="G20" s="54" t="n">
        <f aca="false">F20-F5</f>
        <v>67.306</v>
      </c>
    </row>
    <row r="21" customFormat="false" ht="13.5" hidden="false" customHeight="false" outlineLevel="0" collapsed="false">
      <c r="A21" s="56" t="n">
        <v>0.675</v>
      </c>
      <c r="B21" s="53" t="n">
        <f aca="false">B6*0.675</f>
        <v>74.169</v>
      </c>
      <c r="C21" s="93" t="n">
        <f aca="false">B21-B5</f>
        <v>64.289</v>
      </c>
      <c r="D21" s="91"/>
      <c r="E21" s="95" t="n">
        <v>0.675</v>
      </c>
      <c r="F21" s="53" t="n">
        <f aca="false">F6*0.675</f>
        <v>73.5615</v>
      </c>
      <c r="G21" s="54" t="n">
        <f aca="false">F21-F5</f>
        <v>64.5815</v>
      </c>
    </row>
    <row r="22" customFormat="false" ht="13.5" hidden="false" customHeight="false" outlineLevel="0" collapsed="false">
      <c r="A22" s="52" t="n">
        <v>0.65</v>
      </c>
      <c r="B22" s="53" t="n">
        <f aca="false">B6*0.65</f>
        <v>71.422</v>
      </c>
      <c r="C22" s="93" t="n">
        <f aca="false">B22-B5</f>
        <v>61.542</v>
      </c>
      <c r="D22" s="91"/>
      <c r="E22" s="94" t="n">
        <v>0.65</v>
      </c>
      <c r="F22" s="53" t="n">
        <f aca="false">F6*0.65</f>
        <v>70.837</v>
      </c>
      <c r="G22" s="54" t="n">
        <f aca="false">F22-F5</f>
        <v>61.857</v>
      </c>
    </row>
    <row r="23" customFormat="false" ht="13.5" hidden="false" customHeight="false" outlineLevel="0" collapsed="false">
      <c r="A23" s="56" t="n">
        <v>0.625</v>
      </c>
      <c r="B23" s="53" t="n">
        <f aca="false">B6*0.625</f>
        <v>68.675</v>
      </c>
      <c r="C23" s="93" t="n">
        <f aca="false">B23-B5</f>
        <v>58.795</v>
      </c>
      <c r="D23" s="91"/>
      <c r="E23" s="95" t="n">
        <v>0.625</v>
      </c>
      <c r="F23" s="53" t="n">
        <f aca="false">F6*0.625</f>
        <v>68.1125</v>
      </c>
      <c r="G23" s="54" t="n">
        <f aca="false">F23-F5</f>
        <v>59.1325</v>
      </c>
    </row>
    <row r="24" customFormat="false" ht="13.5" hidden="false" customHeight="false" outlineLevel="0" collapsed="false">
      <c r="A24" s="52" t="n">
        <v>0.6</v>
      </c>
      <c r="B24" s="53" t="n">
        <f aca="false">B6*0.6</f>
        <v>65.928</v>
      </c>
      <c r="C24" s="93" t="n">
        <f aca="false">B24-B5</f>
        <v>56.048</v>
      </c>
      <c r="D24" s="91"/>
      <c r="E24" s="94" t="n">
        <v>0.6</v>
      </c>
      <c r="F24" s="53" t="n">
        <f aca="false">F6*0.6</f>
        <v>65.388</v>
      </c>
      <c r="G24" s="54" t="n">
        <f aca="false">F24-F5</f>
        <v>56.408</v>
      </c>
    </row>
    <row r="25" customFormat="false" ht="13.5" hidden="false" customHeight="false" outlineLevel="0" collapsed="false">
      <c r="A25" s="56" t="n">
        <v>0.575</v>
      </c>
      <c r="B25" s="53" t="n">
        <f aca="false">B6*0.575</f>
        <v>63.181</v>
      </c>
      <c r="C25" s="93" t="n">
        <f aca="false">B25-B5</f>
        <v>53.301</v>
      </c>
      <c r="D25" s="91"/>
      <c r="E25" s="95" t="n">
        <v>0.575</v>
      </c>
      <c r="F25" s="53" t="n">
        <f aca="false">F6*0.575</f>
        <v>62.6635</v>
      </c>
      <c r="G25" s="54" t="n">
        <f aca="false">F25-F5</f>
        <v>53.6835</v>
      </c>
    </row>
    <row r="26" customFormat="false" ht="13.5" hidden="false" customHeight="false" outlineLevel="0" collapsed="false">
      <c r="A26" s="52" t="n">
        <v>0.55</v>
      </c>
      <c r="B26" s="53" t="n">
        <f aca="false">B6*0.55</f>
        <v>60.434</v>
      </c>
      <c r="C26" s="93" t="n">
        <f aca="false">B26-B5</f>
        <v>50.554</v>
      </c>
      <c r="D26" s="91"/>
      <c r="E26" s="94" t="n">
        <v>0.55</v>
      </c>
      <c r="F26" s="53" t="n">
        <f aca="false">F6*0.55</f>
        <v>59.939</v>
      </c>
      <c r="G26" s="54" t="n">
        <f aca="false">F26-F5</f>
        <v>50.959</v>
      </c>
    </row>
    <row r="27" customFormat="false" ht="13.5" hidden="false" customHeight="false" outlineLevel="0" collapsed="false">
      <c r="A27" s="56" t="n">
        <v>0.525</v>
      </c>
      <c r="B27" s="53" t="n">
        <f aca="false">B6*0.525</f>
        <v>57.687</v>
      </c>
      <c r="C27" s="93" t="n">
        <f aca="false">B27-B5</f>
        <v>47.807</v>
      </c>
      <c r="D27" s="91"/>
      <c r="E27" s="95" t="n">
        <v>0.525</v>
      </c>
      <c r="F27" s="53" t="n">
        <f aca="false">F6*0.525</f>
        <v>57.2145</v>
      </c>
      <c r="G27" s="54" t="n">
        <f aca="false">F27-F5</f>
        <v>48.2345</v>
      </c>
    </row>
    <row r="28" customFormat="false" ht="13.5" hidden="false" customHeight="false" outlineLevel="0" collapsed="false">
      <c r="A28" s="59" t="n">
        <v>0.5</v>
      </c>
      <c r="B28" s="60" t="n">
        <f aca="false">B6*0.5</f>
        <v>54.94</v>
      </c>
      <c r="C28" s="96" t="n">
        <f aca="false">B28-B5</f>
        <v>45.06</v>
      </c>
      <c r="D28" s="91"/>
      <c r="E28" s="97" t="n">
        <v>0.5</v>
      </c>
      <c r="F28" s="60" t="n">
        <f aca="false">F6*0.5</f>
        <v>54.49</v>
      </c>
      <c r="G28" s="61" t="n">
        <f aca="false">F28-F5</f>
        <v>45.51</v>
      </c>
    </row>
    <row r="29" customFormat="false" ht="13.5" hidden="false" customHeight="false" outlineLevel="0" collapsed="false">
      <c r="D29" s="98"/>
      <c r="E29" s="99"/>
    </row>
    <row r="30" customFormat="false" ht="12.75" hidden="false" customHeight="false" outlineLevel="0" collapsed="false">
      <c r="A30" s="44" t="s">
        <v>62</v>
      </c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 t="s">
        <v>63</v>
      </c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 t="s">
        <v>64</v>
      </c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63" t="s">
        <v>65</v>
      </c>
      <c r="B33" s="44"/>
      <c r="C33" s="44"/>
      <c r="D33" s="44"/>
      <c r="E33" s="44"/>
      <c r="F33" s="44"/>
    </row>
  </sheetData>
  <sheetProtection sheet="true" password="e83e" objects="true" scenarios="true" selectLockedCells="true"/>
  <mergeCells count="3">
    <mergeCell ref="A1:G1"/>
    <mergeCell ref="A4:B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5:57:42Z</dcterms:created>
  <dc:creator>Daniele</dc:creator>
  <dc:description/>
  <dc:language>en-US</dc:language>
  <cp:lastModifiedBy>baiolo karonte</cp:lastModifiedBy>
  <cp:lastPrinted>2006-11-05T13:25:30Z</cp:lastPrinted>
  <dcterms:modified xsi:type="dcterms:W3CDTF">2009-01-05T10:53:29Z</dcterms:modified>
  <cp:revision>0</cp:revision>
  <dc:subject/>
  <dc:title/>
</cp:coreProperties>
</file>