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Marca" vbProcedure="false">Foglio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38">
  <si>
    <t xml:space="preserve">Nome commerciale</t>
  </si>
  <si>
    <t xml:space="preserve">Descrizione</t>
  </si>
  <si>
    <t xml:space="preserve">Marca</t>
  </si>
  <si>
    <t xml:space="preserve">Sito</t>
  </si>
  <si>
    <t xml:space="preserve">Quantità</t>
  </si>
  <si>
    <t xml:space="preserve">Grammi</t>
  </si>
  <si>
    <t xml:space="preserve">Prezzo1</t>
  </si>
  <si>
    <t xml:space="preserve">Prezzo2</t>
  </si>
  <si>
    <t xml:space="preserve">Prezzo3</t>
  </si>
  <si>
    <t xml:space="preserve">Prezzo 100g1</t>
  </si>
  <si>
    <t xml:space="preserve">Prezzo 100g2</t>
  </si>
  <si>
    <t xml:space="preserve">Prezzo 100g3</t>
  </si>
  <si>
    <t xml:space="preserve">Note</t>
  </si>
  <si>
    <t xml:space="preserve">Omega 3 fish oil</t>
  </si>
  <si>
    <t xml:space="preserve">Acidi grassi omega 3</t>
  </si>
  <si>
    <t xml:space="preserve">Zone perfect</t>
  </si>
  <si>
    <t xml:space="preserve">www.scontissimi.com</t>
  </si>
  <si>
    <t xml:space="preserve">www.justnatural.it</t>
  </si>
  <si>
    <t xml:space="preserve">Enerzona omega 3 rx</t>
  </si>
  <si>
    <t xml:space="preserve">Enervit</t>
  </si>
  <si>
    <t xml:space="preserve">www.webnutrition.it</t>
  </si>
  <si>
    <t xml:space="preserve">www.nencinisport.it</t>
  </si>
  <si>
    <t xml:space="preserve">Lipoic acid</t>
  </si>
  <si>
    <t xml:space="preserve">Acido alfa lipoico</t>
  </si>
  <si>
    <t xml:space="preserve">Eurosup</t>
  </si>
  <si>
    <t xml:space="preserve">www.doctormuscle.com</t>
  </si>
  <si>
    <t xml:space="preserve">Ala 200 alfa lipoic acid</t>
  </si>
  <si>
    <t xml:space="preserve">Ast research</t>
  </si>
  <si>
    <t xml:space="preserve">www.bodynutrition.biz</t>
  </si>
  <si>
    <t xml:space="preserve">www.musclenutrition.com</t>
  </si>
  <si>
    <t xml:space="preserve">Watt</t>
  </si>
  <si>
    <t xml:space="preserve">Ala</t>
  </si>
  <si>
    <t xml:space="preserve">Eas</t>
  </si>
  <si>
    <t xml:space="preserve">Cla</t>
  </si>
  <si>
    <t xml:space="preserve">Acido linoleico coniugato</t>
  </si>
  <si>
    <t xml:space="preserve">Ultimate nutrition</t>
  </si>
  <si>
    <t xml:space="preserve">Cla Dymatize</t>
  </si>
  <si>
    <t xml:space="preserve">Dymatize</t>
  </si>
  <si>
    <t xml:space="preserve">Optimum nutrition</t>
  </si>
  <si>
    <t xml:space="preserve">Jamieson</t>
  </si>
  <si>
    <t xml:space="preserve">Cla Fuel</t>
  </si>
  <si>
    <t xml:space="preserve">Twin lab</t>
  </si>
  <si>
    <t xml:space="preserve">www.muscletech.it/</t>
  </si>
  <si>
    <t xml:space="preserve">Prolab</t>
  </si>
  <si>
    <t xml:space="preserve">Cla 1000</t>
  </si>
  <si>
    <t xml:space="preserve">Syform</t>
  </si>
  <si>
    <t xml:space="preserve">Ultimate italia</t>
  </si>
  <si>
    <t xml:space="preserve">Top ram powder</t>
  </si>
  <si>
    <t xml:space="preserve">Aminoacidi ramificati</t>
  </si>
  <si>
    <t xml:space="preserve">Nutrisystem</t>
  </si>
  <si>
    <t xml:space="preserve">www.madsport.it</t>
  </si>
  <si>
    <t xml:space="preserve">Bcaa</t>
  </si>
  <si>
    <t xml:space="preserve">Multipower</t>
  </si>
  <si>
    <t xml:space="preserve">Megaram</t>
  </si>
  <si>
    <t xml:space="preserve">gymline bcaa</t>
  </si>
  <si>
    <t xml:space="preserve">Eas Bcaa simply</t>
  </si>
  <si>
    <t xml:space="preserve">Advanced Bcaa</t>
  </si>
  <si>
    <t xml:space="preserve">Top formel 900</t>
  </si>
  <si>
    <t xml:space="preserve">Arginina</t>
  </si>
  <si>
    <t xml:space="preserve">arginina 0,300mg ornitina 0,500mg</t>
  </si>
  <si>
    <t xml:space="preserve">www.oliviero.it</t>
  </si>
  <si>
    <t xml:space="preserve">www.energy-line.it</t>
  </si>
  <si>
    <t xml:space="preserve">Argix</t>
  </si>
  <si>
    <t xml:space="preserve">arginine</t>
  </si>
  <si>
    <t xml:space="preserve">Volchem</t>
  </si>
  <si>
    <t xml:space="preserve">Argetina plus</t>
  </si>
  <si>
    <t xml:space="preserve">Farmaenergy</t>
  </si>
  <si>
    <t xml:space="preserve">Nitroxide</t>
  </si>
  <si>
    <t xml:space="preserve">Sportpharma</t>
  </si>
  <si>
    <t xml:space="preserve">spese ps incluse</t>
  </si>
  <si>
    <t xml:space="preserve">www.farmaenergy.it</t>
  </si>
  <si>
    <t xml:space="preserve">arginina 500 lisina 250</t>
  </si>
  <si>
    <t xml:space="preserve">Pro labs</t>
  </si>
  <si>
    <t xml:space="preserve">L arginina</t>
  </si>
  <si>
    <t xml:space="preserve">La strega</t>
  </si>
  <si>
    <t xml:space="preserve">http://shop.lastrega.com</t>
  </si>
  <si>
    <t xml:space="preserve">Amino arginina 500</t>
  </si>
  <si>
    <t xml:space="preserve">Solgar</t>
  </si>
  <si>
    <t xml:space="preserve">Superamino liquid</t>
  </si>
  <si>
    <t xml:space="preserve">arginina 3gr ornitina 1gr</t>
  </si>
  <si>
    <t xml:space="preserve">Amino Gro</t>
  </si>
  <si>
    <t xml:space="preserve">Nature's best</t>
  </si>
  <si>
    <t xml:space="preserve">www.olympian.it</t>
  </si>
  <si>
    <t xml:space="preserve">arginina 300 lisina 30 ornitina 150</t>
  </si>
  <si>
    <t xml:space="preserve">Barretta 403030</t>
  </si>
  <si>
    <t xml:space="preserve">Myoplex protein 403030 bar</t>
  </si>
  <si>
    <t xml:space="preserve">Enerzona nutrition bar 403030</t>
  </si>
  <si>
    <t xml:space="preserve">Cromo picolinato</t>
  </si>
  <si>
    <t xml:space="preserve">Chromic fuel</t>
  </si>
  <si>
    <t xml:space="preserve">www.muscoli.com</t>
  </si>
  <si>
    <t xml:space="preserve">sconti ulteriori</t>
  </si>
  <si>
    <t xml:space="preserve">chromex</t>
  </si>
  <si>
    <t xml:space="preserve">L glutammine</t>
  </si>
  <si>
    <t xml:space="preserve">Glutammina</t>
  </si>
  <si>
    <t xml:space="preserve">Glutamine powder</t>
  </si>
  <si>
    <t xml:space="preserve">gl3</t>
  </si>
  <si>
    <t xml:space="preserve">future line</t>
  </si>
  <si>
    <t xml:space="preserve">Gen</t>
  </si>
  <si>
    <t xml:space="preserve">Pro action L glutamina</t>
  </si>
  <si>
    <t xml:space="preserve">Pro action</t>
  </si>
  <si>
    <t xml:space="preserve">Mrm</t>
  </si>
  <si>
    <t xml:space="preserve">glutammina</t>
  </si>
  <si>
    <t xml:space="preserve">Ultimate glutammine gold powder</t>
  </si>
  <si>
    <t xml:space="preserve">gynline glutammina</t>
  </si>
  <si>
    <t xml:space="preserve">Simply glutamine</t>
  </si>
  <si>
    <t xml:space="preserve">Gluta pure</t>
  </si>
  <si>
    <t xml:space="preserve">Glutammene peptide</t>
  </si>
  <si>
    <t xml:space="preserve">Anderson</t>
  </si>
  <si>
    <t xml:space="preserve">Okg</t>
  </si>
  <si>
    <t xml:space="preserve">Ornitina</t>
  </si>
  <si>
    <t xml:space="preserve">Volchem Ornil Kg</t>
  </si>
  <si>
    <t xml:space="preserve">www.newenergystore.com</t>
  </si>
  <si>
    <t xml:space="preserve">www.fornarisport.it</t>
  </si>
  <si>
    <t xml:space="preserve">Gensan</t>
  </si>
  <si>
    <t xml:space="preserve">www.body-shop.it</t>
  </si>
  <si>
    <t xml:space="preserve">Okg 60</t>
  </si>
  <si>
    <t xml:space="preserve">Eudinamis</t>
  </si>
  <si>
    <t xml:space="preserve">L ornitina</t>
  </si>
  <si>
    <t xml:space="preserve">Enerzona instant meal 403030</t>
  </si>
  <si>
    <t xml:space="preserve">Pasto sostitutivo 403030</t>
  </si>
  <si>
    <t xml:space="preserve">Taurix</t>
  </si>
  <si>
    <t xml:space="preserve">Taurina</t>
  </si>
  <si>
    <t xml:space="preserve">Fuzu</t>
  </si>
  <si>
    <t xml:space="preserve">Tribulus terris</t>
  </si>
  <si>
    <t xml:space="preserve">Syntrax</t>
  </si>
  <si>
    <t xml:space="preserve">vita c</t>
  </si>
  <si>
    <t xml:space="preserve">Vitamina c</t>
  </si>
  <si>
    <t xml:space="preserve">Proaction</t>
  </si>
  <si>
    <t xml:space="preserve">Vitamin C</t>
  </si>
  <si>
    <t xml:space="preserve">Healt Aid</t>
  </si>
  <si>
    <t xml:space="preserve">C 300</t>
  </si>
  <si>
    <t xml:space="preserve">Genesis Vitamin c 180</t>
  </si>
  <si>
    <t xml:space="preserve">Genesis</t>
  </si>
  <si>
    <t xml:space="preserve">Nutrisystem pure vitamin c 300%</t>
  </si>
  <si>
    <t xml:space="preserve">Vit C 300</t>
  </si>
  <si>
    <t xml:space="preserve">Pro nutrition</t>
  </si>
  <si>
    <t xml:space="preserve">Ester C complex</t>
  </si>
  <si>
    <t xml:space="preserve">Nutrition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\ [$€-1]"/>
    <numFmt numFmtId="168" formatCode="#,##0.0000\ [$€-1]"/>
    <numFmt numFmtId="169" formatCode="#,##0.0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u val="single"/>
      <sz val="8"/>
      <color rgb="FF0000FF"/>
      <name val="Arial Narrow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contissimi.com/" TargetMode="External"/><Relationship Id="rId2" Type="http://schemas.openxmlformats.org/officeDocument/2006/relationships/hyperlink" Target="http://www.justnatural.it/" TargetMode="External"/><Relationship Id="rId3" Type="http://schemas.openxmlformats.org/officeDocument/2006/relationships/hyperlink" Target="http://www.webnutrition.it/" TargetMode="External"/><Relationship Id="rId4" Type="http://schemas.openxmlformats.org/officeDocument/2006/relationships/hyperlink" Target="http://www.nencinisport.it/" TargetMode="External"/><Relationship Id="rId5" Type="http://schemas.openxmlformats.org/officeDocument/2006/relationships/hyperlink" Target="http://www.doctormuscle.com/" TargetMode="External"/><Relationship Id="rId6" Type="http://schemas.openxmlformats.org/officeDocument/2006/relationships/hyperlink" Target="http://www.justnatural.it/" TargetMode="External"/><Relationship Id="rId7" Type="http://schemas.openxmlformats.org/officeDocument/2006/relationships/hyperlink" Target="http://www.bodynutrition.biz/" TargetMode="External"/><Relationship Id="rId8" Type="http://schemas.openxmlformats.org/officeDocument/2006/relationships/hyperlink" Target="http://www.bodynutrition.biz/" TargetMode="External"/><Relationship Id="rId9" Type="http://schemas.openxmlformats.org/officeDocument/2006/relationships/hyperlink" Target="http://www.musclenutrition.com/" TargetMode="External"/><Relationship Id="rId10" Type="http://schemas.openxmlformats.org/officeDocument/2006/relationships/hyperlink" Target="http://www.webnutrition.it/" TargetMode="External"/><Relationship Id="rId11" Type="http://schemas.openxmlformats.org/officeDocument/2006/relationships/hyperlink" Target="http://www.bodynutrition.biz/" TargetMode="External"/><Relationship Id="rId12" Type="http://schemas.openxmlformats.org/officeDocument/2006/relationships/hyperlink" Target="http://www.doctormuscle.com/" TargetMode="External"/><Relationship Id="rId13" Type="http://schemas.openxmlformats.org/officeDocument/2006/relationships/hyperlink" Target="http://www.justnatural.it/" TargetMode="External"/><Relationship Id="rId14" Type="http://schemas.openxmlformats.org/officeDocument/2006/relationships/hyperlink" Target="http://www.bodynutrition.biz/" TargetMode="External"/><Relationship Id="rId15" Type="http://schemas.openxmlformats.org/officeDocument/2006/relationships/hyperlink" Target="http://www.bodynutrition.biz/" TargetMode="External"/><Relationship Id="rId16" Type="http://schemas.openxmlformats.org/officeDocument/2006/relationships/hyperlink" Target="http://www.doctormuscle.com/" TargetMode="External"/><Relationship Id="rId17" Type="http://schemas.openxmlformats.org/officeDocument/2006/relationships/hyperlink" Target="http://www.muscletech.it/" TargetMode="External"/><Relationship Id="rId18" Type="http://schemas.openxmlformats.org/officeDocument/2006/relationships/hyperlink" Target="http://www.bodynutrition.biz/" TargetMode="External"/><Relationship Id="rId19" Type="http://schemas.openxmlformats.org/officeDocument/2006/relationships/hyperlink" Target="http://www.webnutrition.it/" TargetMode="External"/><Relationship Id="rId20" Type="http://schemas.openxmlformats.org/officeDocument/2006/relationships/hyperlink" Target="http://www.musclenutrition.com/" TargetMode="External"/><Relationship Id="rId21" Type="http://schemas.openxmlformats.org/officeDocument/2006/relationships/hyperlink" Target="http://www.justnatural.it/" TargetMode="External"/><Relationship Id="rId22" Type="http://schemas.openxmlformats.org/officeDocument/2006/relationships/hyperlink" Target="http://www.webnutrition.it/" TargetMode="External"/><Relationship Id="rId23" Type="http://schemas.openxmlformats.org/officeDocument/2006/relationships/hyperlink" Target="http://www.justnatural.it/" TargetMode="External"/><Relationship Id="rId24" Type="http://schemas.openxmlformats.org/officeDocument/2006/relationships/hyperlink" Target="http://www.bodynutrition.biz/" TargetMode="External"/><Relationship Id="rId25" Type="http://schemas.openxmlformats.org/officeDocument/2006/relationships/hyperlink" Target="http://www.bodynutrition.biz/" TargetMode="External"/><Relationship Id="rId26" Type="http://schemas.openxmlformats.org/officeDocument/2006/relationships/hyperlink" Target="http://www.webnutrition.it/" TargetMode="External"/><Relationship Id="rId27" Type="http://schemas.openxmlformats.org/officeDocument/2006/relationships/hyperlink" Target="http://www.webnutrition.it/" TargetMode="External"/><Relationship Id="rId28" Type="http://schemas.openxmlformats.org/officeDocument/2006/relationships/hyperlink" Target="http://www.musclenutrition.com/" TargetMode="External"/><Relationship Id="rId29" Type="http://schemas.openxmlformats.org/officeDocument/2006/relationships/hyperlink" Target="http://www.musclenutrition.com/" TargetMode="External"/><Relationship Id="rId30" Type="http://schemas.openxmlformats.org/officeDocument/2006/relationships/hyperlink" Target="http://www.justnatural.it/" TargetMode="External"/><Relationship Id="rId31" Type="http://schemas.openxmlformats.org/officeDocument/2006/relationships/hyperlink" Target="http://www.doctormuscle.com/" TargetMode="External"/><Relationship Id="rId32" Type="http://schemas.openxmlformats.org/officeDocument/2006/relationships/hyperlink" Target="http://www.madsport.it/" TargetMode="External"/><Relationship Id="rId33" Type="http://schemas.openxmlformats.org/officeDocument/2006/relationships/hyperlink" Target="http://www.doctormuscle.com/" TargetMode="External"/><Relationship Id="rId34" Type="http://schemas.openxmlformats.org/officeDocument/2006/relationships/hyperlink" Target="http://www.madsport.it/" TargetMode="External"/><Relationship Id="rId35" Type="http://schemas.openxmlformats.org/officeDocument/2006/relationships/hyperlink" Target="http://www.madsport.it/" TargetMode="External"/><Relationship Id="rId36" Type="http://schemas.openxmlformats.org/officeDocument/2006/relationships/hyperlink" Target="http://www.doctormuscle.com/" TargetMode="External"/><Relationship Id="rId37" Type="http://schemas.openxmlformats.org/officeDocument/2006/relationships/hyperlink" Target="http://www.doctormuscle.com/" TargetMode="External"/><Relationship Id="rId38" Type="http://schemas.openxmlformats.org/officeDocument/2006/relationships/hyperlink" Target="http://www.doctormuscle.com/" TargetMode="External"/><Relationship Id="rId39" Type="http://schemas.openxmlformats.org/officeDocument/2006/relationships/hyperlink" Target="http://www.doctormuscle.com/" TargetMode="External"/><Relationship Id="rId40" Type="http://schemas.openxmlformats.org/officeDocument/2006/relationships/hyperlink" Target="http://www.madsport.it/" TargetMode="External"/><Relationship Id="rId41" Type="http://schemas.openxmlformats.org/officeDocument/2006/relationships/hyperlink" Target="http://www.madsport.it/" TargetMode="External"/><Relationship Id="rId42" Type="http://schemas.openxmlformats.org/officeDocument/2006/relationships/hyperlink" Target="http://www.madsport.it/" TargetMode="External"/><Relationship Id="rId43" Type="http://schemas.openxmlformats.org/officeDocument/2006/relationships/hyperlink" Target="http://www.scontissimi.com/" TargetMode="External"/><Relationship Id="rId44" Type="http://schemas.openxmlformats.org/officeDocument/2006/relationships/hyperlink" Target="http://www.doctormuscle.com/" TargetMode="External"/><Relationship Id="rId45" Type="http://schemas.openxmlformats.org/officeDocument/2006/relationships/hyperlink" Target="http://www.madsport.it/" TargetMode="External"/><Relationship Id="rId46" Type="http://schemas.openxmlformats.org/officeDocument/2006/relationships/hyperlink" Target="http://www.madsport.it/" TargetMode="External"/><Relationship Id="rId47" Type="http://schemas.openxmlformats.org/officeDocument/2006/relationships/hyperlink" Target="http://www.madsport.it/" TargetMode="External"/><Relationship Id="rId48" Type="http://schemas.openxmlformats.org/officeDocument/2006/relationships/hyperlink" Target="http://www.scontissimi.com/" TargetMode="External"/><Relationship Id="rId49" Type="http://schemas.openxmlformats.org/officeDocument/2006/relationships/hyperlink" Target="http://www.madsport.it/" TargetMode="External"/><Relationship Id="rId50" Type="http://schemas.openxmlformats.org/officeDocument/2006/relationships/hyperlink" Target="http://www.doctormuscle.com/" TargetMode="External"/><Relationship Id="rId51" Type="http://schemas.openxmlformats.org/officeDocument/2006/relationships/hyperlink" Target="http://www.doctormuscle.com/" TargetMode="External"/><Relationship Id="rId52" Type="http://schemas.openxmlformats.org/officeDocument/2006/relationships/hyperlink" Target="http://www.doctormuscle.com/" TargetMode="External"/><Relationship Id="rId53" Type="http://schemas.openxmlformats.org/officeDocument/2006/relationships/hyperlink" Target="http://www.madsport.it/" TargetMode="External"/><Relationship Id="rId54" Type="http://schemas.openxmlformats.org/officeDocument/2006/relationships/hyperlink" Target="http://www.scontissimi.com/" TargetMode="External"/><Relationship Id="rId55" Type="http://schemas.openxmlformats.org/officeDocument/2006/relationships/hyperlink" Target="http://www.madsport.it/" TargetMode="External"/><Relationship Id="rId56" Type="http://schemas.openxmlformats.org/officeDocument/2006/relationships/hyperlink" Target="http://www.madsport.it/" TargetMode="External"/><Relationship Id="rId57" Type="http://schemas.openxmlformats.org/officeDocument/2006/relationships/hyperlink" Target="http://www.doctormuscle.com/" TargetMode="External"/><Relationship Id="rId58" Type="http://schemas.openxmlformats.org/officeDocument/2006/relationships/hyperlink" Target="http://www.madsport.it/" TargetMode="External"/><Relationship Id="rId59" Type="http://schemas.openxmlformats.org/officeDocument/2006/relationships/hyperlink" Target="http://www.doctormuscle.com/" TargetMode="External"/><Relationship Id="rId60" Type="http://schemas.openxmlformats.org/officeDocument/2006/relationships/hyperlink" Target="http://www.oliviero.it/" TargetMode="External"/><Relationship Id="rId61" Type="http://schemas.openxmlformats.org/officeDocument/2006/relationships/hyperlink" Target="http://www.energy-line.it/" TargetMode="External"/><Relationship Id="rId62" Type="http://schemas.openxmlformats.org/officeDocument/2006/relationships/hyperlink" Target="http://www.madsport.it/" TargetMode="External"/><Relationship Id="rId63" Type="http://schemas.openxmlformats.org/officeDocument/2006/relationships/hyperlink" Target="http://www.doctormuscle.com/" TargetMode="External"/><Relationship Id="rId64" Type="http://schemas.openxmlformats.org/officeDocument/2006/relationships/hyperlink" Target="http://www.bodynutrition.biz/" TargetMode="External"/><Relationship Id="rId65" Type="http://schemas.openxmlformats.org/officeDocument/2006/relationships/hyperlink" Target="http://www.madsport.it/" TargetMode="External"/><Relationship Id="rId66" Type="http://schemas.openxmlformats.org/officeDocument/2006/relationships/hyperlink" Target="http://www.energy-line.it/" TargetMode="External"/><Relationship Id="rId67" Type="http://schemas.openxmlformats.org/officeDocument/2006/relationships/hyperlink" Target="http://www.madsport.it/" TargetMode="External"/><Relationship Id="rId68" Type="http://schemas.openxmlformats.org/officeDocument/2006/relationships/hyperlink" Target="http://www.madsport.it/" TargetMode="External"/><Relationship Id="rId69" Type="http://schemas.openxmlformats.org/officeDocument/2006/relationships/hyperlink" Target="http://www.bodynutrition.biz/" TargetMode="External"/><Relationship Id="rId70" Type="http://schemas.openxmlformats.org/officeDocument/2006/relationships/hyperlink" Target="http://www.webnutrition.it/" TargetMode="External"/><Relationship Id="rId71" Type="http://schemas.openxmlformats.org/officeDocument/2006/relationships/hyperlink" Target="http://www.bodynutrition.biz/" TargetMode="External"/><Relationship Id="rId72" Type="http://schemas.openxmlformats.org/officeDocument/2006/relationships/hyperlink" Target="http://www.musclenutrition.com/" TargetMode="External"/><Relationship Id="rId73" Type="http://schemas.openxmlformats.org/officeDocument/2006/relationships/hyperlink" Target="http://www.madsport.it/" TargetMode="External"/><Relationship Id="rId74" Type="http://schemas.openxmlformats.org/officeDocument/2006/relationships/hyperlink" Target="http://www.madsport.it/" TargetMode="External"/><Relationship Id="rId75" Type="http://schemas.openxmlformats.org/officeDocument/2006/relationships/hyperlink" Target="http://www.webnutrition.it/" TargetMode="External"/><Relationship Id="rId76" Type="http://schemas.openxmlformats.org/officeDocument/2006/relationships/hyperlink" Target="http://www.energy-line.it/" TargetMode="External"/><Relationship Id="rId77" Type="http://schemas.openxmlformats.org/officeDocument/2006/relationships/hyperlink" Target="http://www.olympian.it/" TargetMode="External"/><Relationship Id="rId78" Type="http://schemas.openxmlformats.org/officeDocument/2006/relationships/hyperlink" Target="http://www.madsport.it/" TargetMode="External"/><Relationship Id="rId79" Type="http://schemas.openxmlformats.org/officeDocument/2006/relationships/hyperlink" Target="http://www.webnutrition.it/" TargetMode="External"/><Relationship Id="rId80" Type="http://schemas.openxmlformats.org/officeDocument/2006/relationships/hyperlink" Target="http://www.madsport.it/" TargetMode="External"/><Relationship Id="rId81" Type="http://schemas.openxmlformats.org/officeDocument/2006/relationships/hyperlink" Target="http://www.webnutrition.it/" TargetMode="External"/><Relationship Id="rId82" Type="http://schemas.openxmlformats.org/officeDocument/2006/relationships/hyperlink" Target="http://www.musclenutrition.com/" TargetMode="External"/><Relationship Id="rId83" Type="http://schemas.openxmlformats.org/officeDocument/2006/relationships/hyperlink" Target="http://www.muscletech.it/" TargetMode="External"/><Relationship Id="rId84" Type="http://schemas.openxmlformats.org/officeDocument/2006/relationships/hyperlink" Target="http://www.muscoli.com/" TargetMode="External"/><Relationship Id="rId85" Type="http://schemas.openxmlformats.org/officeDocument/2006/relationships/hyperlink" Target="http://www.musclenutrition.com/" TargetMode="External"/><Relationship Id="rId86" Type="http://schemas.openxmlformats.org/officeDocument/2006/relationships/hyperlink" Target="http://www.bodynutrition.biz/" TargetMode="External"/><Relationship Id="rId87" Type="http://schemas.openxmlformats.org/officeDocument/2006/relationships/hyperlink" Target="http://www.doctormuscle.com/" TargetMode="External"/><Relationship Id="rId88" Type="http://schemas.openxmlformats.org/officeDocument/2006/relationships/hyperlink" Target="http://www.doctormuscle.com/" TargetMode="External"/><Relationship Id="rId89" Type="http://schemas.openxmlformats.org/officeDocument/2006/relationships/hyperlink" Target="http://www.musclenutrition.com/" TargetMode="External"/><Relationship Id="rId90" Type="http://schemas.openxmlformats.org/officeDocument/2006/relationships/hyperlink" Target="http://www.doctormuscle.com/" TargetMode="External"/><Relationship Id="rId91" Type="http://schemas.openxmlformats.org/officeDocument/2006/relationships/hyperlink" Target="http://www.doctormuscle.com/" TargetMode="External"/><Relationship Id="rId92" Type="http://schemas.openxmlformats.org/officeDocument/2006/relationships/hyperlink" Target="http://www.webnutrition.it/" TargetMode="External"/><Relationship Id="rId93" Type="http://schemas.openxmlformats.org/officeDocument/2006/relationships/hyperlink" Target="http://www.doctormuscle.com/" TargetMode="External"/><Relationship Id="rId94" Type="http://schemas.openxmlformats.org/officeDocument/2006/relationships/hyperlink" Target="http://www.doctormuscle.com/" TargetMode="External"/><Relationship Id="rId95" Type="http://schemas.openxmlformats.org/officeDocument/2006/relationships/hyperlink" Target="http://www.doctormuscle.com/" TargetMode="External"/><Relationship Id="rId96" Type="http://schemas.openxmlformats.org/officeDocument/2006/relationships/hyperlink" Target="http://www.webnutrition.it/" TargetMode="External"/><Relationship Id="rId97" Type="http://schemas.openxmlformats.org/officeDocument/2006/relationships/hyperlink" Target="http://www.justnatural.it/" TargetMode="External"/><Relationship Id="rId98" Type="http://schemas.openxmlformats.org/officeDocument/2006/relationships/hyperlink" Target="http://www.doctormuscle.com/" TargetMode="External"/><Relationship Id="rId99" Type="http://schemas.openxmlformats.org/officeDocument/2006/relationships/hyperlink" Target="http://www.madsport.it/" TargetMode="External"/><Relationship Id="rId100" Type="http://schemas.openxmlformats.org/officeDocument/2006/relationships/hyperlink" Target="http://www.justnatural.it/" TargetMode="External"/><Relationship Id="rId101" Type="http://schemas.openxmlformats.org/officeDocument/2006/relationships/hyperlink" Target="http://www.doctormuscle.com/" TargetMode="External"/><Relationship Id="rId102" Type="http://schemas.openxmlformats.org/officeDocument/2006/relationships/hyperlink" Target="http://www.doctormuscle.com/" TargetMode="External"/><Relationship Id="rId103" Type="http://schemas.openxmlformats.org/officeDocument/2006/relationships/hyperlink" Target="http://www.justnatural.it/" TargetMode="External"/><Relationship Id="rId104" Type="http://schemas.openxmlformats.org/officeDocument/2006/relationships/hyperlink" Target="http://www.doctormuscle.com/" TargetMode="External"/><Relationship Id="rId105" Type="http://schemas.openxmlformats.org/officeDocument/2006/relationships/hyperlink" Target="http://www.justnatural.it/" TargetMode="External"/><Relationship Id="rId106" Type="http://schemas.openxmlformats.org/officeDocument/2006/relationships/hyperlink" Target="http://www.justnatural.it/" TargetMode="External"/><Relationship Id="rId107" Type="http://schemas.openxmlformats.org/officeDocument/2006/relationships/hyperlink" Target="http://www.justnatural.it/" TargetMode="External"/><Relationship Id="rId108" Type="http://schemas.openxmlformats.org/officeDocument/2006/relationships/hyperlink" Target="http://www.doctormuscle.com/" TargetMode="External"/><Relationship Id="rId109" Type="http://schemas.openxmlformats.org/officeDocument/2006/relationships/hyperlink" Target="http://www.webnutrition.it/" TargetMode="External"/><Relationship Id="rId110" Type="http://schemas.openxmlformats.org/officeDocument/2006/relationships/hyperlink" Target="http://www.webnutrition.it/" TargetMode="External"/><Relationship Id="rId111" Type="http://schemas.openxmlformats.org/officeDocument/2006/relationships/hyperlink" Target="http://www.justnatural.it/" TargetMode="External"/><Relationship Id="rId112" Type="http://schemas.openxmlformats.org/officeDocument/2006/relationships/hyperlink" Target="http://www.webnutrition.it/" TargetMode="External"/><Relationship Id="rId113" Type="http://schemas.openxmlformats.org/officeDocument/2006/relationships/hyperlink" Target="http://www.madsport.it/" TargetMode="External"/><Relationship Id="rId114" Type="http://schemas.openxmlformats.org/officeDocument/2006/relationships/hyperlink" Target="http://www.madsport.it/" TargetMode="External"/><Relationship Id="rId115" Type="http://schemas.openxmlformats.org/officeDocument/2006/relationships/hyperlink" Target="http://www.webnutrition.it/" TargetMode="External"/><Relationship Id="rId116" Type="http://schemas.openxmlformats.org/officeDocument/2006/relationships/hyperlink" Target="http://www.madsport.it/" TargetMode="External"/><Relationship Id="rId117" Type="http://schemas.openxmlformats.org/officeDocument/2006/relationships/hyperlink" Target="http://www.doctormuscle.com/" TargetMode="External"/><Relationship Id="rId118" Type="http://schemas.openxmlformats.org/officeDocument/2006/relationships/hyperlink" Target="http://www.justnatural.it/" TargetMode="External"/><Relationship Id="rId119" Type="http://schemas.openxmlformats.org/officeDocument/2006/relationships/hyperlink" Target="http://www.madsport.it/" TargetMode="External"/><Relationship Id="rId120" Type="http://schemas.openxmlformats.org/officeDocument/2006/relationships/hyperlink" Target="http://www.doctormuscle.com/" TargetMode="External"/><Relationship Id="rId121" Type="http://schemas.openxmlformats.org/officeDocument/2006/relationships/hyperlink" Target="http://www.madsport.it/" TargetMode="External"/><Relationship Id="rId122" Type="http://schemas.openxmlformats.org/officeDocument/2006/relationships/hyperlink" Target="http://www.bodynutrition.biz/" TargetMode="External"/><Relationship Id="rId123" Type="http://schemas.openxmlformats.org/officeDocument/2006/relationships/hyperlink" Target="http://www.doctormuscle.com/" TargetMode="External"/><Relationship Id="rId124" Type="http://schemas.openxmlformats.org/officeDocument/2006/relationships/hyperlink" Target="http://www.madsport.it/" TargetMode="External"/><Relationship Id="rId125" Type="http://schemas.openxmlformats.org/officeDocument/2006/relationships/hyperlink" Target="http://www.nencinisport.it/" TargetMode="External"/><Relationship Id="rId126" Type="http://schemas.openxmlformats.org/officeDocument/2006/relationships/hyperlink" Target="http://www.bodynutrition.biz/" TargetMode="External"/><Relationship Id="rId127" Type="http://schemas.openxmlformats.org/officeDocument/2006/relationships/hyperlink" Target="http://www.madsport.it/" TargetMode="External"/><Relationship Id="rId128" Type="http://schemas.openxmlformats.org/officeDocument/2006/relationships/hyperlink" Target="http://www.newenergystore.com/" TargetMode="External"/><Relationship Id="rId129" Type="http://schemas.openxmlformats.org/officeDocument/2006/relationships/hyperlink" Target="http://www.madsport.it/" TargetMode="External"/><Relationship Id="rId130" Type="http://schemas.openxmlformats.org/officeDocument/2006/relationships/hyperlink" Target="http://www.madsport.it/" TargetMode="External"/><Relationship Id="rId131" Type="http://schemas.openxmlformats.org/officeDocument/2006/relationships/hyperlink" Target="http://www.fornarisport.it/" TargetMode="External"/><Relationship Id="rId132" Type="http://schemas.openxmlformats.org/officeDocument/2006/relationships/hyperlink" Target="http://shop.lastrega.com/" TargetMode="External"/><Relationship Id="rId133" Type="http://schemas.openxmlformats.org/officeDocument/2006/relationships/hyperlink" Target="http://www.webnutrition.it/" TargetMode="External"/><Relationship Id="rId134" Type="http://schemas.openxmlformats.org/officeDocument/2006/relationships/hyperlink" Target="http://www.webnutrition.it/" TargetMode="External"/><Relationship Id="rId135" Type="http://schemas.openxmlformats.org/officeDocument/2006/relationships/hyperlink" Target="http://www.madsport.it/" TargetMode="External"/><Relationship Id="rId136" Type="http://schemas.openxmlformats.org/officeDocument/2006/relationships/hyperlink" Target="http://www.doctormuscle.com/" TargetMode="External"/><Relationship Id="rId137" Type="http://schemas.openxmlformats.org/officeDocument/2006/relationships/hyperlink" Target="http://www.bodynutrition.biz/" TargetMode="External"/><Relationship Id="rId138" Type="http://schemas.openxmlformats.org/officeDocument/2006/relationships/hyperlink" Target="http://www.doctormuscle.com/" TargetMode="External"/><Relationship Id="rId139" Type="http://schemas.openxmlformats.org/officeDocument/2006/relationships/hyperlink" Target="http://www.bodynutrition.biz/" TargetMode="External"/><Relationship Id="rId140" Type="http://schemas.openxmlformats.org/officeDocument/2006/relationships/hyperlink" Target="http://www.bodynutrition.biz/" TargetMode="External"/><Relationship Id="rId141" Type="http://schemas.openxmlformats.org/officeDocument/2006/relationships/hyperlink" Target="http://www.doctormuscle.com/" TargetMode="External"/><Relationship Id="rId142" Type="http://schemas.openxmlformats.org/officeDocument/2006/relationships/hyperlink" Target="http://www.madsport.it/" TargetMode="External"/><Relationship Id="rId143" Type="http://schemas.openxmlformats.org/officeDocument/2006/relationships/hyperlink" Target="http://www.doctormuscle.com/" TargetMode="External"/><Relationship Id="rId144" Type="http://schemas.openxmlformats.org/officeDocument/2006/relationships/hyperlink" Target="http://www.bodynutrition.biz/" TargetMode="External"/><Relationship Id="rId145" Type="http://schemas.openxmlformats.org/officeDocument/2006/relationships/hyperlink" Target="http://www.madsport.it/" TargetMode="External"/><Relationship Id="rId146" Type="http://schemas.openxmlformats.org/officeDocument/2006/relationships/hyperlink" Target="http://www.webnutrition.it/" TargetMode="External"/><Relationship Id="rId147" Type="http://schemas.openxmlformats.org/officeDocument/2006/relationships/hyperlink" Target="http://www.webnutrition.it/" TargetMode="External"/><Relationship Id="rId148" Type="http://schemas.openxmlformats.org/officeDocument/2006/relationships/hyperlink" Target="http://www.bodynutrition.biz/" TargetMode="External"/><Relationship Id="rId149" Type="http://schemas.openxmlformats.org/officeDocument/2006/relationships/hyperlink" Target="http://www.madsport.it/" TargetMode="External"/><Relationship Id="rId150" Type="http://schemas.openxmlformats.org/officeDocument/2006/relationships/hyperlink" Target="http://www.webnutrition.it/" TargetMode="External"/><Relationship Id="rId151" Type="http://schemas.openxmlformats.org/officeDocument/2006/relationships/hyperlink" Target="http://www.webnutrition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2" activeCellId="0" sqref="C16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3.99"/>
    <col collapsed="false" customWidth="true" hidden="false" outlineLevel="0" max="3" min="3" style="2" width="10.43"/>
    <col collapsed="false" customWidth="true" hidden="false" outlineLevel="0" max="4" min="4" style="2" width="13.87"/>
    <col collapsed="false" customWidth="true" hidden="false" outlineLevel="0" max="5" min="5" style="3" width="4.33"/>
    <col collapsed="false" customWidth="true" hidden="false" outlineLevel="0" max="6" min="6" style="4" width="5.55"/>
    <col collapsed="false" customWidth="true" hidden="false" outlineLevel="0" max="7" min="7" style="5" width="5.99"/>
    <col collapsed="false" customWidth="true" hidden="false" outlineLevel="0" max="8" min="8" style="5" width="5.77"/>
    <col collapsed="false" customWidth="true" hidden="false" outlineLevel="0" max="9" min="9" style="5" width="5.21"/>
    <col collapsed="false" customWidth="true" hidden="false" outlineLevel="0" max="10" min="10" style="6" width="6.55"/>
    <col collapsed="false" customWidth="true" hidden="false" outlineLevel="0" max="11" min="11" style="7" width="6.32"/>
    <col collapsed="false" customWidth="true" hidden="false" outlineLevel="0" max="12" min="12" style="8" width="6.21"/>
    <col collapsed="false" customWidth="true" hidden="false" outlineLevel="0" max="13" min="13" style="2" width="21.1"/>
    <col collapsed="false" customWidth="false" hidden="false" outlineLevel="0" max="257" min="14" style="2" width="8.87"/>
  </cols>
  <sheetData>
    <row r="1" s="10" customFormat="true" ht="10.8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4" t="s">
        <v>9</v>
      </c>
      <c r="K1" s="15" t="s">
        <v>10</v>
      </c>
      <c r="L1" s="16" t="s">
        <v>11</v>
      </c>
      <c r="M1" s="10" t="s">
        <v>12</v>
      </c>
    </row>
    <row r="2" customFormat="false" ht="10.2" hidden="false" customHeight="false" outlineLevel="0" collapsed="false">
      <c r="A2" s="1" t="s">
        <v>13</v>
      </c>
      <c r="B2" s="2" t="s">
        <v>14</v>
      </c>
      <c r="C2" s="2" t="s">
        <v>15</v>
      </c>
      <c r="D2" s="17" t="s">
        <v>16</v>
      </c>
      <c r="E2" s="3" t="n">
        <v>120</v>
      </c>
      <c r="F2" s="4" t="n">
        <v>1</v>
      </c>
      <c r="G2" s="5" t="n">
        <v>23.9</v>
      </c>
      <c r="H2" s="5" t="n">
        <v>23.9</v>
      </c>
      <c r="J2" s="6" t="n">
        <f aca="false">SUM(G2/(E2*F2))</f>
        <v>0.199166666666667</v>
      </c>
      <c r="K2" s="7" t="n">
        <f aca="false">SUM(H2/(E2*F2))</f>
        <v>0.199166666666667</v>
      </c>
      <c r="L2" s="8" t="n">
        <f aca="false">SUM(I2/(E2*F2))</f>
        <v>0</v>
      </c>
    </row>
    <row r="3" customFormat="false" ht="10.2" hidden="false" customHeight="false" outlineLevel="0" collapsed="false">
      <c r="A3" s="1" t="s">
        <v>13</v>
      </c>
      <c r="B3" s="2" t="s">
        <v>14</v>
      </c>
      <c r="C3" s="2" t="s">
        <v>15</v>
      </c>
      <c r="D3" s="17" t="s">
        <v>17</v>
      </c>
      <c r="E3" s="3" t="n">
        <v>120</v>
      </c>
      <c r="F3" s="4" t="n">
        <v>1</v>
      </c>
      <c r="G3" s="5" t="n">
        <v>26</v>
      </c>
      <c r="H3" s="5" t="n">
        <v>25</v>
      </c>
      <c r="I3" s="5" t="n">
        <v>23.5</v>
      </c>
      <c r="J3" s="6" t="n">
        <f aca="false">SUM(G3/(E3*F3))</f>
        <v>0.216666666666667</v>
      </c>
      <c r="K3" s="7" t="n">
        <f aca="false">SUM(H3/(E3*F3))</f>
        <v>0.208333333333333</v>
      </c>
      <c r="L3" s="8" t="n">
        <f aca="false">SUM(I3/(E3*F3))</f>
        <v>0.195833333333333</v>
      </c>
    </row>
    <row r="4" customFormat="false" ht="10.2" hidden="false" customHeight="false" outlineLevel="0" collapsed="false">
      <c r="A4" s="1" t="s">
        <v>18</v>
      </c>
      <c r="B4" s="2" t="s">
        <v>14</v>
      </c>
      <c r="C4" s="2" t="s">
        <v>19</v>
      </c>
      <c r="D4" s="17" t="s">
        <v>20</v>
      </c>
      <c r="E4" s="3" t="n">
        <v>3</v>
      </c>
      <c r="F4" s="4" t="n">
        <v>33.33</v>
      </c>
      <c r="G4" s="5" t="n">
        <v>33</v>
      </c>
      <c r="H4" s="5" t="n">
        <v>32</v>
      </c>
      <c r="J4" s="6" t="n">
        <f aca="false">SUM(G4/(E4*F4))</f>
        <v>0.33003300330033</v>
      </c>
      <c r="K4" s="7" t="n">
        <f aca="false">SUM(H4/(E4*F4))</f>
        <v>0.32003200320032</v>
      </c>
      <c r="L4" s="8" t="n">
        <f aca="false">SUM(I4/(E4*F4))</f>
        <v>0</v>
      </c>
    </row>
    <row r="5" customFormat="false" ht="10.2" hidden="false" customHeight="false" outlineLevel="0" collapsed="false">
      <c r="A5" s="1" t="s">
        <v>18</v>
      </c>
      <c r="B5" s="2" t="s">
        <v>14</v>
      </c>
      <c r="C5" s="2" t="s">
        <v>19</v>
      </c>
      <c r="D5" s="17" t="s">
        <v>21</v>
      </c>
      <c r="E5" s="3" t="n">
        <v>180</v>
      </c>
      <c r="G5" s="5" t="n">
        <v>44</v>
      </c>
      <c r="J5" s="6" t="e">
        <f aca="false">SUM(G5/(E5*F5))</f>
        <v>#DIV/0!</v>
      </c>
      <c r="K5" s="7" t="e">
        <f aca="false">SUM(H5/(E5*F5))</f>
        <v>#DIV/0!</v>
      </c>
      <c r="L5" s="8" t="e">
        <f aca="false">SUM(I5/(E5*F5))</f>
        <v>#DIV/0!</v>
      </c>
    </row>
    <row r="6" customFormat="false" ht="10.2" hidden="false" customHeight="false" outlineLevel="0" collapsed="false">
      <c r="A6" s="1" t="s">
        <v>22</v>
      </c>
      <c r="B6" s="2" t="s">
        <v>23</v>
      </c>
      <c r="C6" s="2" t="s">
        <v>24</v>
      </c>
      <c r="D6" s="17" t="s">
        <v>25</v>
      </c>
      <c r="E6" s="3" t="n">
        <v>50</v>
      </c>
      <c r="F6" s="4" t="n">
        <v>0.2</v>
      </c>
      <c r="G6" s="5" t="n">
        <v>15.75</v>
      </c>
      <c r="J6" s="6" t="n">
        <f aca="false">SUM(G6/(E6*F6))</f>
        <v>1.575</v>
      </c>
      <c r="K6" s="7" t="n">
        <f aca="false">SUM(H6/(E6*F6))</f>
        <v>0</v>
      </c>
      <c r="L6" s="8" t="n">
        <f aca="false">SUM(I6/(E6*F6))</f>
        <v>0</v>
      </c>
    </row>
    <row r="7" customFormat="false" ht="10.2" hidden="false" customHeight="false" outlineLevel="0" collapsed="false">
      <c r="A7" s="1" t="s">
        <v>26</v>
      </c>
      <c r="B7" s="2" t="s">
        <v>23</v>
      </c>
      <c r="C7" s="2" t="s">
        <v>27</v>
      </c>
      <c r="D7" s="17" t="s">
        <v>17</v>
      </c>
      <c r="E7" s="3" t="n">
        <v>90</v>
      </c>
      <c r="F7" s="4" t="n">
        <v>0.2</v>
      </c>
      <c r="G7" s="5" t="n">
        <v>37.7</v>
      </c>
      <c r="H7" s="5" t="n">
        <v>35.15</v>
      </c>
      <c r="I7" s="5" t="n">
        <v>34</v>
      </c>
      <c r="J7" s="6" t="n">
        <f aca="false">SUM(G7/(E7*F7))</f>
        <v>2.09444444444444</v>
      </c>
      <c r="K7" s="7" t="n">
        <f aca="false">SUM(H7/(E7*F7))</f>
        <v>1.95277777777778</v>
      </c>
      <c r="L7" s="8" t="n">
        <f aca="false">SUM(I7/(E7*F7))</f>
        <v>1.88888888888889</v>
      </c>
    </row>
    <row r="8" customFormat="false" ht="10.2" hidden="false" customHeight="false" outlineLevel="0" collapsed="false">
      <c r="A8" s="1" t="s">
        <v>26</v>
      </c>
      <c r="B8" s="2" t="s">
        <v>23</v>
      </c>
      <c r="C8" s="2" t="s">
        <v>27</v>
      </c>
      <c r="D8" s="17" t="s">
        <v>28</v>
      </c>
      <c r="E8" s="3" t="n">
        <v>90</v>
      </c>
      <c r="F8" s="4" t="n">
        <v>0.2</v>
      </c>
      <c r="G8" s="5" t="n">
        <v>42</v>
      </c>
      <c r="H8" s="5" t="n">
        <v>40</v>
      </c>
      <c r="I8" s="5" t="n">
        <v>38</v>
      </c>
      <c r="J8" s="6" t="n">
        <f aca="false">SUM(G8/(E8*F8))</f>
        <v>2.33333333333333</v>
      </c>
      <c r="K8" s="7" t="n">
        <f aca="false">SUM(H8/(E8*F8))</f>
        <v>2.22222222222222</v>
      </c>
      <c r="L8" s="8" t="n">
        <f aca="false">SUM(I8/(E8*F8))</f>
        <v>2.11111111111111</v>
      </c>
    </row>
    <row r="9" customFormat="false" ht="10.2" hidden="false" customHeight="false" outlineLevel="0" collapsed="false">
      <c r="A9" s="1" t="s">
        <v>26</v>
      </c>
      <c r="B9" s="2" t="s">
        <v>23</v>
      </c>
      <c r="C9" s="2" t="s">
        <v>27</v>
      </c>
      <c r="D9" s="17" t="s">
        <v>28</v>
      </c>
      <c r="E9" s="3" t="n">
        <v>90</v>
      </c>
      <c r="F9" s="4" t="n">
        <v>0.2</v>
      </c>
      <c r="G9" s="5" t="n">
        <v>45</v>
      </c>
      <c r="H9" s="5" t="n">
        <v>42.75</v>
      </c>
      <c r="I9" s="5" t="n">
        <v>40.5</v>
      </c>
      <c r="J9" s="6" t="n">
        <f aca="false">SUM(G9/(E9*F9))</f>
        <v>2.5</v>
      </c>
      <c r="K9" s="7" t="n">
        <f aca="false">SUM(H9/(E9*F9))</f>
        <v>2.375</v>
      </c>
      <c r="L9" s="8" t="n">
        <f aca="false">SUM(I9/(E9*F9))</f>
        <v>2.25</v>
      </c>
    </row>
    <row r="10" customFormat="false" ht="10.2" hidden="false" customHeight="false" outlineLevel="0" collapsed="false">
      <c r="A10" s="1" t="s">
        <v>26</v>
      </c>
      <c r="B10" s="2" t="s">
        <v>23</v>
      </c>
      <c r="C10" s="2" t="s">
        <v>27</v>
      </c>
      <c r="D10" s="17" t="s">
        <v>29</v>
      </c>
      <c r="E10" s="3" t="n">
        <v>90</v>
      </c>
      <c r="F10" s="4" t="n">
        <v>0.2</v>
      </c>
      <c r="G10" s="5" t="n">
        <v>48.07</v>
      </c>
      <c r="H10" s="5" t="n">
        <v>44.52</v>
      </c>
      <c r="I10" s="5" t="n">
        <v>43.01</v>
      </c>
      <c r="J10" s="6" t="n">
        <f aca="false">SUM(G10/(E10*F10))</f>
        <v>2.67055555555556</v>
      </c>
      <c r="K10" s="7" t="n">
        <f aca="false">SUM(H10/(E10*F10))</f>
        <v>2.47333333333333</v>
      </c>
      <c r="L10" s="8" t="n">
        <f aca="false">SUM(I10/(E10*F10))</f>
        <v>2.38944444444444</v>
      </c>
    </row>
    <row r="11" customFormat="false" ht="10.2" hidden="false" customHeight="false" outlineLevel="0" collapsed="false">
      <c r="A11" s="1" t="s">
        <v>22</v>
      </c>
      <c r="B11" s="2" t="s">
        <v>23</v>
      </c>
      <c r="C11" s="2" t="s">
        <v>30</v>
      </c>
      <c r="D11" s="17" t="s">
        <v>20</v>
      </c>
      <c r="E11" s="3" t="n">
        <v>60</v>
      </c>
      <c r="F11" s="4" t="n">
        <v>0.1</v>
      </c>
      <c r="G11" s="5" t="n">
        <v>19</v>
      </c>
      <c r="H11" s="5" t="n">
        <v>18</v>
      </c>
      <c r="J11" s="6" t="n">
        <f aca="false">SUM(G11/(E11*F11))</f>
        <v>3.16666666666667</v>
      </c>
      <c r="K11" s="7" t="n">
        <f aca="false">SUM(H11/(E11*F11))</f>
        <v>3</v>
      </c>
      <c r="L11" s="8" t="n">
        <f aca="false">SUM(I11/(E11*F11))</f>
        <v>0</v>
      </c>
    </row>
    <row r="12" customFormat="false" ht="10.2" hidden="false" customHeight="false" outlineLevel="0" collapsed="false">
      <c r="A12" s="1" t="s">
        <v>31</v>
      </c>
      <c r="B12" s="2" t="s">
        <v>23</v>
      </c>
      <c r="C12" s="2" t="s">
        <v>32</v>
      </c>
      <c r="D12" s="17" t="s">
        <v>28</v>
      </c>
      <c r="E12" s="3" t="n">
        <v>60</v>
      </c>
      <c r="F12" s="4" t="n">
        <v>0.1</v>
      </c>
      <c r="G12" s="5" t="n">
        <v>31</v>
      </c>
      <c r="H12" s="5" t="n">
        <v>30</v>
      </c>
      <c r="I12" s="5" t="n">
        <v>29</v>
      </c>
      <c r="J12" s="6" t="n">
        <f aca="false">SUM(G12/(E12*F12))</f>
        <v>5.16666666666667</v>
      </c>
      <c r="K12" s="7" t="n">
        <f aca="false">SUM(H12/(E12*F12))</f>
        <v>5</v>
      </c>
      <c r="L12" s="8" t="n">
        <f aca="false">SUM(I12/(E12*F12))</f>
        <v>4.83333333333333</v>
      </c>
    </row>
    <row r="13" customFormat="false" ht="10.2" hidden="false" customHeight="false" outlineLevel="0" collapsed="false">
      <c r="A13" s="1" t="s">
        <v>33</v>
      </c>
      <c r="B13" s="2" t="s">
        <v>34</v>
      </c>
      <c r="C13" s="2" t="s">
        <v>35</v>
      </c>
      <c r="D13" s="17" t="s">
        <v>25</v>
      </c>
      <c r="E13" s="3" t="n">
        <v>90</v>
      </c>
      <c r="F13" s="4" t="n">
        <v>1</v>
      </c>
      <c r="G13" s="5" t="n">
        <v>38.7</v>
      </c>
      <c r="J13" s="6" t="n">
        <f aca="false">SUM(G13/(E13*F13))</f>
        <v>0.43</v>
      </c>
      <c r="L13" s="8" t="n">
        <f aca="false">SUM(I13/(E13*F13))</f>
        <v>0</v>
      </c>
    </row>
    <row r="14" customFormat="false" ht="10.2" hidden="false" customHeight="false" outlineLevel="0" collapsed="false">
      <c r="A14" s="1" t="s">
        <v>36</v>
      </c>
      <c r="B14" s="2" t="s">
        <v>34</v>
      </c>
      <c r="C14" s="2" t="s">
        <v>37</v>
      </c>
      <c r="D14" s="17" t="s">
        <v>17</v>
      </c>
      <c r="E14" s="3" t="n">
        <v>90</v>
      </c>
      <c r="F14" s="4" t="n">
        <v>1</v>
      </c>
      <c r="G14" s="5" t="n">
        <v>40.5</v>
      </c>
      <c r="H14" s="5" t="n">
        <v>38.5</v>
      </c>
      <c r="I14" s="5" t="n">
        <v>36.5</v>
      </c>
      <c r="J14" s="6" t="n">
        <f aca="false">SUM(G14/(E14*F14))</f>
        <v>0.45</v>
      </c>
      <c r="K14" s="7" t="n">
        <f aca="false">SUM(H14/(E14*F14))</f>
        <v>0.427777777777778</v>
      </c>
      <c r="L14" s="8" t="n">
        <f aca="false">SUM(I14/(E14*F14))</f>
        <v>0.405555555555556</v>
      </c>
    </row>
    <row r="15" customFormat="false" ht="10.2" hidden="false" customHeight="false" outlineLevel="0" collapsed="false">
      <c r="A15" s="1" t="s">
        <v>33</v>
      </c>
      <c r="B15" s="2" t="s">
        <v>34</v>
      </c>
      <c r="C15" s="2" t="s">
        <v>32</v>
      </c>
      <c r="D15" s="17" t="s">
        <v>28</v>
      </c>
      <c r="E15" s="3" t="n">
        <v>90</v>
      </c>
      <c r="F15" s="4" t="n">
        <v>0.75</v>
      </c>
      <c r="G15" s="5" t="n">
        <v>33</v>
      </c>
      <c r="H15" s="5" t="n">
        <v>31</v>
      </c>
      <c r="I15" s="5" t="n">
        <v>30</v>
      </c>
      <c r="J15" s="6" t="n">
        <f aca="false">SUM(G15/(E15*F15))</f>
        <v>0.488888888888889</v>
      </c>
      <c r="K15" s="7" t="n">
        <f aca="false">SUM(H15/(E15*F15))</f>
        <v>0.459259259259259</v>
      </c>
      <c r="L15" s="8" t="n">
        <f aca="false">SUM(I15/(E15*F15))</f>
        <v>0.444444444444444</v>
      </c>
    </row>
    <row r="16" customFormat="false" ht="10.2" hidden="false" customHeight="false" outlineLevel="0" collapsed="false">
      <c r="A16" s="1" t="s">
        <v>33</v>
      </c>
      <c r="B16" s="2" t="s">
        <v>34</v>
      </c>
      <c r="C16" s="2" t="s">
        <v>38</v>
      </c>
      <c r="D16" s="17" t="s">
        <v>28</v>
      </c>
      <c r="E16" s="3" t="n">
        <v>90</v>
      </c>
      <c r="F16" s="4" t="n">
        <v>0.75</v>
      </c>
      <c r="G16" s="5" t="n">
        <v>33</v>
      </c>
      <c r="H16" s="5" t="n">
        <v>33</v>
      </c>
      <c r="I16" s="5" t="n">
        <v>32</v>
      </c>
      <c r="J16" s="6" t="n">
        <f aca="false">SUM(G16/(E16*F16))</f>
        <v>0.488888888888889</v>
      </c>
      <c r="K16" s="7" t="n">
        <f aca="false">SUM(H16/(E16*F16))</f>
        <v>0.488888888888889</v>
      </c>
      <c r="L16" s="8" t="n">
        <f aca="false">SUM(I16/(E16*F16))</f>
        <v>0.474074074074074</v>
      </c>
    </row>
    <row r="17" customFormat="false" ht="10.2" hidden="false" customHeight="false" outlineLevel="0" collapsed="false">
      <c r="A17" s="1" t="s">
        <v>33</v>
      </c>
      <c r="B17" s="2" t="s">
        <v>34</v>
      </c>
      <c r="C17" s="2" t="s">
        <v>39</v>
      </c>
      <c r="D17" s="17" t="s">
        <v>25</v>
      </c>
      <c r="E17" s="3" t="n">
        <v>45</v>
      </c>
      <c r="F17" s="4" t="n">
        <v>1</v>
      </c>
      <c r="G17" s="5" t="n">
        <v>22.91</v>
      </c>
      <c r="J17" s="6" t="n">
        <f aca="false">SUM(G17/(E17*F17))</f>
        <v>0.509111111111111</v>
      </c>
      <c r="K17" s="7" t="n">
        <f aca="false">SUM(H17/(E17*F17))</f>
        <v>0</v>
      </c>
      <c r="L17" s="8" t="n">
        <f aca="false">SUM(I17/(E17*F17))</f>
        <v>0</v>
      </c>
    </row>
    <row r="18" customFormat="false" ht="10.2" hidden="false" customHeight="false" outlineLevel="0" collapsed="false">
      <c r="A18" s="1" t="s">
        <v>40</v>
      </c>
      <c r="B18" s="2" t="s">
        <v>34</v>
      </c>
      <c r="C18" s="2" t="s">
        <v>41</v>
      </c>
      <c r="D18" s="17" t="s">
        <v>42</v>
      </c>
      <c r="E18" s="3" t="n">
        <v>60</v>
      </c>
      <c r="F18" s="4" t="n">
        <v>1</v>
      </c>
      <c r="G18" s="5" t="n">
        <v>31.2</v>
      </c>
      <c r="J18" s="6" t="n">
        <f aca="false">SUM(G18/(E18*F18))</f>
        <v>0.52</v>
      </c>
      <c r="K18" s="7" t="n">
        <f aca="false">SUM(H18/(E18*F18))</f>
        <v>0</v>
      </c>
      <c r="L18" s="8" t="n">
        <f aca="false">SUM(I18/(E18*F18))</f>
        <v>0</v>
      </c>
    </row>
    <row r="19" customFormat="false" ht="10.2" hidden="false" customHeight="false" outlineLevel="0" collapsed="false">
      <c r="A19" s="1" t="s">
        <v>40</v>
      </c>
      <c r="B19" s="2" t="s">
        <v>34</v>
      </c>
      <c r="C19" s="2" t="s">
        <v>41</v>
      </c>
      <c r="D19" s="17" t="s">
        <v>28</v>
      </c>
      <c r="E19" s="3" t="n">
        <v>60</v>
      </c>
      <c r="F19" s="4" t="n">
        <v>1</v>
      </c>
      <c r="G19" s="5" t="n">
        <v>31.2</v>
      </c>
      <c r="H19" s="5" t="n">
        <v>29.64</v>
      </c>
      <c r="I19" s="5" t="n">
        <v>28.08</v>
      </c>
      <c r="J19" s="6" t="n">
        <f aca="false">SUM(G19/(E19*F19))</f>
        <v>0.52</v>
      </c>
      <c r="K19" s="7" t="n">
        <f aca="false">SUM(H19/(E19*F19))</f>
        <v>0.494</v>
      </c>
      <c r="L19" s="8" t="n">
        <f aca="false">SUM(I19/(E19*F19))</f>
        <v>0.468</v>
      </c>
    </row>
    <row r="20" customFormat="false" ht="10.2" hidden="false" customHeight="false" outlineLevel="0" collapsed="false">
      <c r="A20" s="1" t="s">
        <v>33</v>
      </c>
      <c r="B20" s="2" t="s">
        <v>34</v>
      </c>
      <c r="C20" s="2" t="s">
        <v>32</v>
      </c>
      <c r="D20" s="17" t="s">
        <v>20</v>
      </c>
      <c r="E20" s="3" t="n">
        <v>90</v>
      </c>
      <c r="F20" s="4" t="n">
        <v>0.75</v>
      </c>
      <c r="G20" s="5" t="n">
        <v>38</v>
      </c>
      <c r="H20" s="5" t="n">
        <v>36</v>
      </c>
      <c r="J20" s="6" t="n">
        <f aca="false">SUM(G20/(E20*F20))</f>
        <v>0.562962962962963</v>
      </c>
      <c r="K20" s="7" t="n">
        <f aca="false">SUM(H20/(E20*F20))</f>
        <v>0.533333333333333</v>
      </c>
      <c r="L20" s="8" t="n">
        <f aca="false">SUM(I20/(E20*F20))</f>
        <v>0</v>
      </c>
    </row>
    <row r="21" customFormat="false" ht="10.2" hidden="false" customHeight="false" outlineLevel="0" collapsed="false">
      <c r="A21" s="1" t="s">
        <v>33</v>
      </c>
      <c r="B21" s="2" t="s">
        <v>34</v>
      </c>
      <c r="C21" s="2" t="s">
        <v>32</v>
      </c>
      <c r="D21" s="17" t="s">
        <v>29</v>
      </c>
      <c r="E21" s="3" t="n">
        <v>90</v>
      </c>
      <c r="F21" s="4" t="n">
        <v>0.75</v>
      </c>
      <c r="G21" s="5" t="n">
        <v>38.28</v>
      </c>
      <c r="H21" s="5" t="n">
        <v>36.26</v>
      </c>
      <c r="I21" s="5" t="n">
        <v>34.25</v>
      </c>
      <c r="J21" s="6" t="n">
        <f aca="false">SUM(G21/(E21*F21))</f>
        <v>0.567111111111111</v>
      </c>
      <c r="K21" s="7" t="n">
        <f aca="false">SUM(H21/(E21*F21))</f>
        <v>0.537185185185185</v>
      </c>
      <c r="L21" s="8" t="n">
        <f aca="false">SUM(I21/(E21*F21))</f>
        <v>0.507407407407407</v>
      </c>
    </row>
    <row r="22" customFormat="false" ht="10.2" hidden="false" customHeight="false" outlineLevel="0" collapsed="false">
      <c r="A22" s="1" t="s">
        <v>33</v>
      </c>
      <c r="B22" s="2" t="s">
        <v>34</v>
      </c>
      <c r="C22" s="2" t="s">
        <v>43</v>
      </c>
      <c r="D22" s="17" t="s">
        <v>17</v>
      </c>
      <c r="E22" s="3" t="n">
        <v>90</v>
      </c>
      <c r="F22" s="4" t="n">
        <v>0.6</v>
      </c>
      <c r="G22" s="5" t="n">
        <v>36.15</v>
      </c>
      <c r="H22" s="5" t="n">
        <v>33.05</v>
      </c>
      <c r="I22" s="5" t="n">
        <v>31</v>
      </c>
      <c r="J22" s="6" t="n">
        <f aca="false">SUM(G22/(E22*F22))</f>
        <v>0.669444444444444</v>
      </c>
      <c r="K22" s="7" t="n">
        <f aca="false">SUM(H22/(E22*F22))</f>
        <v>0.612037037037037</v>
      </c>
      <c r="L22" s="8" t="n">
        <f aca="false">SUM(I22/(E22*F22))</f>
        <v>0.574074074074074</v>
      </c>
    </row>
    <row r="23" customFormat="false" ht="10.2" hidden="false" customHeight="false" outlineLevel="0" collapsed="false">
      <c r="A23" s="1" t="s">
        <v>33</v>
      </c>
      <c r="B23" s="2" t="s">
        <v>34</v>
      </c>
      <c r="C23" s="2" t="s">
        <v>43</v>
      </c>
      <c r="D23" s="17" t="s">
        <v>20</v>
      </c>
      <c r="E23" s="3" t="n">
        <v>90</v>
      </c>
      <c r="F23" s="4" t="n">
        <v>0.6</v>
      </c>
      <c r="G23" s="5" t="n">
        <v>40</v>
      </c>
      <c r="H23" s="5" t="n">
        <v>38</v>
      </c>
      <c r="J23" s="6" t="n">
        <f aca="false">SUM(G23/(E23*F23))</f>
        <v>0.740740740740741</v>
      </c>
      <c r="K23" s="7" t="n">
        <f aca="false">SUM(H23/(E23*F23))</f>
        <v>0.703703703703704</v>
      </c>
      <c r="L23" s="8" t="n">
        <f aca="false">SUM(I23/(E23*F23))</f>
        <v>0</v>
      </c>
    </row>
    <row r="24" customFormat="false" ht="10.2" hidden="false" customHeight="false" outlineLevel="0" collapsed="false">
      <c r="A24" s="1" t="s">
        <v>44</v>
      </c>
      <c r="B24" s="2" t="s">
        <v>34</v>
      </c>
      <c r="C24" s="2" t="s">
        <v>27</v>
      </c>
      <c r="D24" s="17" t="s">
        <v>17</v>
      </c>
      <c r="E24" s="3" t="n">
        <v>90</v>
      </c>
      <c r="F24" s="4" t="n">
        <v>0.5</v>
      </c>
      <c r="G24" s="5" t="n">
        <v>33.57</v>
      </c>
      <c r="H24" s="5" t="n">
        <v>30.99</v>
      </c>
      <c r="I24" s="5" t="n">
        <v>29</v>
      </c>
      <c r="J24" s="6" t="n">
        <f aca="false">SUM(G24/(E24*F24))</f>
        <v>0.746</v>
      </c>
      <c r="K24" s="7" t="n">
        <f aca="false">SUM(H24/(E24*F24))</f>
        <v>0.688666666666667</v>
      </c>
      <c r="L24" s="8" t="n">
        <f aca="false">SUM(I24/(E24*F24))</f>
        <v>0.644444444444445</v>
      </c>
    </row>
    <row r="25" customFormat="false" ht="10.2" hidden="false" customHeight="false" outlineLevel="0" collapsed="false">
      <c r="A25" s="1" t="s">
        <v>44</v>
      </c>
      <c r="B25" s="2" t="s">
        <v>34</v>
      </c>
      <c r="C25" s="2" t="s">
        <v>27</v>
      </c>
      <c r="D25" s="17" t="s">
        <v>28</v>
      </c>
      <c r="E25" s="3" t="n">
        <v>90</v>
      </c>
      <c r="F25" s="4" t="n">
        <v>0.5</v>
      </c>
      <c r="G25" s="5" t="n">
        <v>38</v>
      </c>
      <c r="H25" s="5" t="n">
        <v>37</v>
      </c>
      <c r="I25" s="5" t="n">
        <v>36</v>
      </c>
      <c r="J25" s="6" t="n">
        <f aca="false">SUM(G25/(E25*F25))</f>
        <v>0.844444444444444</v>
      </c>
      <c r="K25" s="7" t="n">
        <f aca="false">SUM(H25/(E25*F25))</f>
        <v>0.822222222222222</v>
      </c>
      <c r="L25" s="8" t="n">
        <f aca="false">SUM(I25/(E25*F25))</f>
        <v>0.8</v>
      </c>
    </row>
    <row r="26" customFormat="false" ht="10.2" hidden="false" customHeight="false" outlineLevel="0" collapsed="false">
      <c r="A26" s="1" t="s">
        <v>44</v>
      </c>
      <c r="B26" s="2" t="s">
        <v>34</v>
      </c>
      <c r="C26" s="2" t="s">
        <v>27</v>
      </c>
      <c r="D26" s="17" t="s">
        <v>28</v>
      </c>
      <c r="E26" s="3" t="n">
        <v>90</v>
      </c>
      <c r="F26" s="4" t="n">
        <v>0.5</v>
      </c>
      <c r="G26" s="5" t="n">
        <v>40</v>
      </c>
      <c r="H26" s="5" t="n">
        <v>38</v>
      </c>
      <c r="I26" s="5" t="n">
        <v>36</v>
      </c>
      <c r="J26" s="6" t="n">
        <f aca="false">SUM(G26/(E26*F26))</f>
        <v>0.888888888888889</v>
      </c>
      <c r="K26" s="7" t="n">
        <f aca="false">SUM(H26/(E26*F26))</f>
        <v>0.844444444444444</v>
      </c>
      <c r="L26" s="8" t="n">
        <f aca="false">SUM(I26/(E26*F26))</f>
        <v>0.8</v>
      </c>
    </row>
    <row r="27" customFormat="false" ht="10.2" hidden="false" customHeight="false" outlineLevel="0" collapsed="false">
      <c r="A27" s="1" t="s">
        <v>44</v>
      </c>
      <c r="B27" s="2" t="s">
        <v>34</v>
      </c>
      <c r="C27" s="2" t="s">
        <v>27</v>
      </c>
      <c r="D27" s="17" t="s">
        <v>20</v>
      </c>
      <c r="E27" s="3" t="n">
        <v>90</v>
      </c>
      <c r="F27" s="4" t="n">
        <v>0.5</v>
      </c>
      <c r="G27" s="5" t="n">
        <v>41</v>
      </c>
      <c r="H27" s="5" t="n">
        <v>39</v>
      </c>
      <c r="J27" s="6" t="n">
        <f aca="false">SUM(G27/(E27*F27))</f>
        <v>0.911111111111111</v>
      </c>
      <c r="K27" s="7" t="n">
        <f aca="false">SUM(H27/(E27*F27))</f>
        <v>0.866666666666667</v>
      </c>
      <c r="L27" s="8" t="n">
        <f aca="false">SUM(I27/(E27*F27))</f>
        <v>0</v>
      </c>
    </row>
    <row r="28" customFormat="false" ht="10.2" hidden="false" customHeight="false" outlineLevel="0" collapsed="false">
      <c r="A28" s="1" t="s">
        <v>33</v>
      </c>
      <c r="B28" s="2" t="s">
        <v>34</v>
      </c>
      <c r="C28" s="2" t="s">
        <v>45</v>
      </c>
      <c r="D28" s="17" t="s">
        <v>20</v>
      </c>
      <c r="E28" s="3" t="n">
        <v>60</v>
      </c>
      <c r="F28" s="4" t="n">
        <v>0.4</v>
      </c>
      <c r="G28" s="5" t="n">
        <v>22</v>
      </c>
      <c r="H28" s="5" t="n">
        <v>20</v>
      </c>
      <c r="J28" s="6" t="n">
        <f aca="false">SUM(G28/(E28*F28))</f>
        <v>0.916666666666667</v>
      </c>
      <c r="K28" s="7" t="n">
        <f aca="false">SUM(H28/(E28*F28))</f>
        <v>0.833333333333333</v>
      </c>
      <c r="L28" s="8" t="n">
        <f aca="false">SUM(I28/(E28*F28))</f>
        <v>0</v>
      </c>
    </row>
    <row r="29" customFormat="false" ht="10.2" hidden="false" customHeight="false" outlineLevel="0" collapsed="false">
      <c r="A29" s="1" t="s">
        <v>44</v>
      </c>
      <c r="B29" s="2" t="s">
        <v>34</v>
      </c>
      <c r="C29" s="2" t="s">
        <v>27</v>
      </c>
      <c r="D29" s="17" t="s">
        <v>29</v>
      </c>
      <c r="E29" s="3" t="n">
        <v>90</v>
      </c>
      <c r="F29" s="4" t="n">
        <v>0.5</v>
      </c>
      <c r="G29" s="5" t="n">
        <v>42.65</v>
      </c>
      <c r="H29" s="5" t="n">
        <v>39.51</v>
      </c>
      <c r="I29" s="5" t="n">
        <v>38.16</v>
      </c>
      <c r="J29" s="6" t="n">
        <f aca="false">SUM(G29/(E29*F29))</f>
        <v>0.947777777777778</v>
      </c>
      <c r="K29" s="7" t="n">
        <f aca="false">SUM(H29/(E29*F29))</f>
        <v>0.878</v>
      </c>
      <c r="L29" s="8" t="n">
        <f aca="false">SUM(I29/(E29*F29))</f>
        <v>0.848</v>
      </c>
    </row>
    <row r="30" customFormat="false" ht="10.2" hidden="false" customHeight="false" outlineLevel="0" collapsed="false">
      <c r="A30" s="1" t="s">
        <v>33</v>
      </c>
      <c r="B30" s="2" t="s">
        <v>34</v>
      </c>
      <c r="C30" s="2" t="s">
        <v>46</v>
      </c>
      <c r="D30" s="17" t="s">
        <v>29</v>
      </c>
      <c r="E30" s="3" t="n">
        <v>90</v>
      </c>
      <c r="F30" s="4" t="n">
        <v>0.4</v>
      </c>
      <c r="G30" s="5" t="n">
        <v>35.15</v>
      </c>
      <c r="H30" s="5" t="n">
        <v>33.29</v>
      </c>
      <c r="I30" s="5" t="n">
        <v>30.24</v>
      </c>
      <c r="J30" s="6" t="n">
        <f aca="false">SUM(G30/(E30*F30))</f>
        <v>0.976388888888889</v>
      </c>
      <c r="K30" s="7" t="n">
        <f aca="false">SUM(H30/(E30*F30))</f>
        <v>0.924722222222222</v>
      </c>
      <c r="L30" s="8" t="n">
        <f aca="false">SUM(I30/(E30*F30))</f>
        <v>0.84</v>
      </c>
    </row>
    <row r="31" customFormat="false" ht="10.2" hidden="false" customHeight="false" outlineLevel="0" collapsed="false">
      <c r="A31" s="1" t="s">
        <v>33</v>
      </c>
      <c r="B31" s="2" t="s">
        <v>34</v>
      </c>
      <c r="C31" s="2" t="s">
        <v>32</v>
      </c>
      <c r="D31" s="17" t="s">
        <v>17</v>
      </c>
      <c r="E31" s="3" t="n">
        <v>90</v>
      </c>
      <c r="F31" s="4" t="n">
        <v>0.75</v>
      </c>
      <c r="G31" s="5" t="n">
        <v>40.5</v>
      </c>
      <c r="H31" s="5" t="n">
        <v>36</v>
      </c>
      <c r="I31" s="5" t="n">
        <v>32</v>
      </c>
      <c r="J31" s="6" t="n">
        <v>27</v>
      </c>
      <c r="K31" s="7" t="n">
        <f aca="false">SUM(H31/(E31*F31))</f>
        <v>0.533333333333333</v>
      </c>
      <c r="L31" s="8" t="n">
        <f aca="false">SUM(I31/(E31*F31))</f>
        <v>0.474074074074074</v>
      </c>
    </row>
    <row r="32" customFormat="false" ht="10.2" hidden="false" customHeight="false" outlineLevel="0" collapsed="false">
      <c r="A32" s="1" t="s">
        <v>47</v>
      </c>
      <c r="B32" s="2" t="s">
        <v>48</v>
      </c>
      <c r="C32" s="2" t="s">
        <v>49</v>
      </c>
      <c r="D32" s="17" t="s">
        <v>25</v>
      </c>
      <c r="E32" s="3" t="n">
        <v>500</v>
      </c>
      <c r="F32" s="4" t="n">
        <v>0.96</v>
      </c>
      <c r="G32" s="5" t="n">
        <v>58.1</v>
      </c>
      <c r="J32" s="6" t="n">
        <f aca="false">SUM(G32/(E32*F32))</f>
        <v>0.121041666666667</v>
      </c>
      <c r="L32" s="8" t="n">
        <f aca="false">SUM(I32/(E32*F32))</f>
        <v>0</v>
      </c>
    </row>
    <row r="33" customFormat="false" ht="10.2" hidden="false" customHeight="false" outlineLevel="0" collapsed="false">
      <c r="A33" s="1" t="s">
        <v>47</v>
      </c>
      <c r="B33" s="2" t="s">
        <v>48</v>
      </c>
      <c r="C33" s="2" t="s">
        <v>49</v>
      </c>
      <c r="D33" s="17" t="s">
        <v>50</v>
      </c>
      <c r="E33" s="3" t="n">
        <v>500</v>
      </c>
      <c r="F33" s="4" t="n">
        <v>0.96</v>
      </c>
      <c r="G33" s="5" t="n">
        <v>64.56</v>
      </c>
      <c r="H33" s="5" t="n">
        <v>58.1</v>
      </c>
      <c r="J33" s="6" t="n">
        <f aca="false">SUM(G33/(E33*F33))</f>
        <v>0.1345</v>
      </c>
      <c r="L33" s="8" t="n">
        <f aca="false">SUM(I33/(E33*F33))</f>
        <v>0</v>
      </c>
    </row>
    <row r="34" customFormat="false" ht="10.2" hidden="false" customHeight="false" outlineLevel="0" collapsed="false">
      <c r="A34" s="1" t="s">
        <v>47</v>
      </c>
      <c r="B34" s="2" t="s">
        <v>48</v>
      </c>
      <c r="C34" s="2" t="s">
        <v>49</v>
      </c>
      <c r="D34" s="17" t="s">
        <v>25</v>
      </c>
      <c r="E34" s="3" t="n">
        <v>300</v>
      </c>
      <c r="F34" s="4" t="n">
        <v>0.96</v>
      </c>
      <c r="G34" s="5" t="n">
        <v>39.51</v>
      </c>
      <c r="J34" s="6" t="n">
        <f aca="false">SUM(G34/(E34*F34))</f>
        <v>0.1371875</v>
      </c>
      <c r="L34" s="8" t="n">
        <f aca="false">SUM(I34/(E34*F34))</f>
        <v>0</v>
      </c>
    </row>
    <row r="35" customFormat="false" ht="10.2" hidden="false" customHeight="false" outlineLevel="0" collapsed="false">
      <c r="A35" s="1" t="s">
        <v>51</v>
      </c>
      <c r="B35" s="2" t="s">
        <v>48</v>
      </c>
      <c r="C35" s="2" t="s">
        <v>30</v>
      </c>
      <c r="D35" s="17" t="s">
        <v>50</v>
      </c>
      <c r="E35" s="3" t="n">
        <v>300</v>
      </c>
      <c r="F35" s="4" t="n">
        <v>0.96</v>
      </c>
      <c r="G35" s="5" t="n">
        <v>41</v>
      </c>
      <c r="H35" s="5" t="n">
        <v>36.9</v>
      </c>
      <c r="J35" s="6" t="n">
        <f aca="false">SUM(G35/(E35*F35))</f>
        <v>0.142361111111111</v>
      </c>
      <c r="K35" s="7" t="n">
        <f aca="false">SUM(H35/(E35*F35))</f>
        <v>0.128125</v>
      </c>
      <c r="L35" s="8" t="n">
        <f aca="false">SUM(I35/(E35*F35))</f>
        <v>0</v>
      </c>
    </row>
    <row r="36" customFormat="false" ht="10.2" hidden="false" customHeight="false" outlineLevel="0" collapsed="false">
      <c r="A36" s="1" t="s">
        <v>47</v>
      </c>
      <c r="B36" s="2" t="s">
        <v>48</v>
      </c>
      <c r="C36" s="2" t="s">
        <v>49</v>
      </c>
      <c r="D36" s="17" t="s">
        <v>50</v>
      </c>
      <c r="E36" s="3" t="n">
        <v>300</v>
      </c>
      <c r="F36" s="4" t="n">
        <v>0.96</v>
      </c>
      <c r="G36" s="5" t="n">
        <v>43.9</v>
      </c>
      <c r="H36" s="5" t="n">
        <v>39.51</v>
      </c>
      <c r="J36" s="6" t="n">
        <f aca="false">SUM(G36/(E36*F36))</f>
        <v>0.152430555555556</v>
      </c>
      <c r="L36" s="8" t="n">
        <f aca="false">SUM(I36/(E36*F36))</f>
        <v>0</v>
      </c>
    </row>
    <row r="37" customFormat="false" ht="10.2" hidden="false" customHeight="false" outlineLevel="0" collapsed="false">
      <c r="A37" s="1" t="s">
        <v>47</v>
      </c>
      <c r="B37" s="2" t="s">
        <v>48</v>
      </c>
      <c r="C37" s="2" t="s">
        <v>49</v>
      </c>
      <c r="D37" s="17" t="s">
        <v>25</v>
      </c>
      <c r="E37" s="3" t="n">
        <v>150</v>
      </c>
      <c r="F37" s="4" t="n">
        <v>0.96</v>
      </c>
      <c r="G37" s="5" t="n">
        <v>23.24</v>
      </c>
      <c r="J37" s="6" t="n">
        <f aca="false">SUM(G37/(E37*F37))</f>
        <v>0.161388888888889</v>
      </c>
      <c r="L37" s="8" t="n">
        <f aca="false">SUM(I37/(E37*F37))</f>
        <v>0</v>
      </c>
    </row>
    <row r="38" customFormat="false" ht="10.2" hidden="false" customHeight="false" outlineLevel="0" collapsed="false">
      <c r="A38" s="1" t="s">
        <v>51</v>
      </c>
      <c r="B38" s="2" t="s">
        <v>48</v>
      </c>
      <c r="C38" s="2" t="s">
        <v>52</v>
      </c>
      <c r="D38" s="17" t="s">
        <v>25</v>
      </c>
      <c r="E38" s="3" t="n">
        <v>450</v>
      </c>
      <c r="F38" s="4" t="n">
        <v>0.75</v>
      </c>
      <c r="G38" s="5" t="n">
        <v>56.52</v>
      </c>
      <c r="J38" s="6" t="n">
        <f aca="false">SUM(G38/(E38*F38))</f>
        <v>0.167466666666667</v>
      </c>
      <c r="K38" s="7" t="n">
        <f aca="false">SUM(H38/(E38*F38))</f>
        <v>0</v>
      </c>
      <c r="L38" s="8" t="n">
        <f aca="false">SUM(I38/(E38*F38))</f>
        <v>0</v>
      </c>
    </row>
    <row r="39" customFormat="false" ht="10.2" hidden="false" customHeight="false" outlineLevel="0" collapsed="false">
      <c r="A39" s="1" t="s">
        <v>53</v>
      </c>
      <c r="B39" s="2" t="s">
        <v>48</v>
      </c>
      <c r="C39" s="2" t="s">
        <v>24</v>
      </c>
      <c r="D39" s="17" t="s">
        <v>25</v>
      </c>
      <c r="E39" s="3" t="n">
        <v>200</v>
      </c>
      <c r="F39" s="4" t="n">
        <v>1</v>
      </c>
      <c r="G39" s="5" t="n">
        <v>35.1</v>
      </c>
      <c r="J39" s="6" t="n">
        <f aca="false">SUM(G39/(E39*F39))</f>
        <v>0.1755</v>
      </c>
      <c r="L39" s="8" t="n">
        <f aca="false">SUM(I39/(E39*F39))</f>
        <v>0</v>
      </c>
    </row>
    <row r="40" customFormat="false" ht="10.2" hidden="false" customHeight="false" outlineLevel="0" collapsed="false">
      <c r="A40" s="1" t="s">
        <v>51</v>
      </c>
      <c r="B40" s="2" t="s">
        <v>48</v>
      </c>
      <c r="C40" s="2" t="s">
        <v>52</v>
      </c>
      <c r="D40" s="17" t="s">
        <v>25</v>
      </c>
      <c r="E40" s="3" t="n">
        <v>220</v>
      </c>
      <c r="F40" s="4" t="n">
        <v>0.75</v>
      </c>
      <c r="G40" s="5" t="n">
        <v>28.98</v>
      </c>
      <c r="J40" s="6" t="n">
        <f aca="false">SUM(G40/(E40*F40))</f>
        <v>0.175636363636364</v>
      </c>
      <c r="K40" s="7" t="n">
        <f aca="false">SUM(H40/(E40*F40))</f>
        <v>0</v>
      </c>
      <c r="L40" s="8" t="n">
        <f aca="false">SUM(I40/(E40*F40))</f>
        <v>0</v>
      </c>
    </row>
    <row r="41" customFormat="false" ht="10.2" hidden="false" customHeight="false" outlineLevel="0" collapsed="false">
      <c r="A41" s="1" t="s">
        <v>51</v>
      </c>
      <c r="B41" s="2" t="s">
        <v>48</v>
      </c>
      <c r="C41" s="2" t="s">
        <v>30</v>
      </c>
      <c r="D41" s="17" t="s">
        <v>50</v>
      </c>
      <c r="E41" s="3" t="n">
        <v>100</v>
      </c>
      <c r="F41" s="4" t="n">
        <v>0.96</v>
      </c>
      <c r="G41" s="5" t="n">
        <v>17</v>
      </c>
      <c r="H41" s="5" t="n">
        <v>15.3</v>
      </c>
      <c r="J41" s="6" t="n">
        <f aca="false">SUM(G41/(E41*F41))</f>
        <v>0.177083333333333</v>
      </c>
      <c r="K41" s="7" t="n">
        <f aca="false">SUM(H41/(E41*F41))</f>
        <v>0.159375</v>
      </c>
      <c r="L41" s="8" t="n">
        <f aca="false">SUM(I41/(E41*F41))</f>
        <v>0</v>
      </c>
    </row>
    <row r="42" customFormat="false" ht="10.2" hidden="false" customHeight="false" outlineLevel="0" collapsed="false">
      <c r="A42" s="1" t="s">
        <v>47</v>
      </c>
      <c r="B42" s="2" t="s">
        <v>48</v>
      </c>
      <c r="C42" s="2" t="s">
        <v>49</v>
      </c>
      <c r="D42" s="17" t="s">
        <v>50</v>
      </c>
      <c r="E42" s="3" t="n">
        <v>150</v>
      </c>
      <c r="F42" s="4" t="n">
        <v>0.96</v>
      </c>
      <c r="G42" s="5" t="n">
        <v>25.82</v>
      </c>
      <c r="H42" s="5" t="n">
        <v>23.24</v>
      </c>
      <c r="J42" s="6" t="n">
        <f aca="false">SUM(G42/(E42*F42))</f>
        <v>0.179305555555556</v>
      </c>
      <c r="L42" s="8" t="n">
        <f aca="false">SUM(I42/(E42*F42))</f>
        <v>0</v>
      </c>
    </row>
    <row r="43" customFormat="false" ht="10.2" hidden="false" customHeight="false" outlineLevel="0" collapsed="false">
      <c r="A43" s="1" t="s">
        <v>51</v>
      </c>
      <c r="B43" s="2" t="s">
        <v>48</v>
      </c>
      <c r="C43" s="2" t="s">
        <v>52</v>
      </c>
      <c r="D43" s="17" t="s">
        <v>50</v>
      </c>
      <c r="E43" s="3" t="n">
        <v>450</v>
      </c>
      <c r="F43" s="4" t="n">
        <v>0.75</v>
      </c>
      <c r="G43" s="5" t="n">
        <v>62.8</v>
      </c>
      <c r="H43" s="5" t="n">
        <v>56.52</v>
      </c>
      <c r="J43" s="6" t="n">
        <f aca="false">SUM(G43/(E43*F43))</f>
        <v>0.186074074074074</v>
      </c>
      <c r="K43" s="7" t="n">
        <f aca="false">SUM(H43/(E43*F43))</f>
        <v>0.167466666666667</v>
      </c>
      <c r="L43" s="8" t="n">
        <f aca="false">SUM(I43/(E43*F43))</f>
        <v>0</v>
      </c>
    </row>
    <row r="44" customFormat="false" ht="10.2" hidden="false" customHeight="false" outlineLevel="0" collapsed="false">
      <c r="A44" s="1" t="s">
        <v>51</v>
      </c>
      <c r="B44" s="2" t="s">
        <v>48</v>
      </c>
      <c r="C44" s="2" t="s">
        <v>52</v>
      </c>
      <c r="D44" s="17" t="s">
        <v>16</v>
      </c>
      <c r="E44" s="3" t="n">
        <v>450</v>
      </c>
      <c r="F44" s="4" t="n">
        <v>0.75</v>
      </c>
      <c r="G44" s="5" t="n">
        <v>62.8</v>
      </c>
      <c r="H44" s="5" t="n">
        <v>56.52</v>
      </c>
      <c r="J44" s="6" t="n">
        <f aca="false">SUM(G44/(E44*F44))</f>
        <v>0.186074074074074</v>
      </c>
      <c r="K44" s="7" t="n">
        <f aca="false">SUM(H44/(E44*F44))</f>
        <v>0.167466666666667</v>
      </c>
      <c r="L44" s="8" t="n">
        <f aca="false">SUM(I44/(E44*F44))</f>
        <v>0</v>
      </c>
    </row>
    <row r="45" customFormat="false" ht="10.2" hidden="false" customHeight="false" outlineLevel="0" collapsed="false">
      <c r="A45" s="1" t="s">
        <v>47</v>
      </c>
      <c r="B45" s="2" t="s">
        <v>48</v>
      </c>
      <c r="C45" s="2" t="s">
        <v>49</v>
      </c>
      <c r="D45" s="17" t="s">
        <v>25</v>
      </c>
      <c r="E45" s="3" t="n">
        <v>75</v>
      </c>
      <c r="F45" s="4" t="n">
        <v>0.96</v>
      </c>
      <c r="G45" s="5" t="n">
        <v>13.48</v>
      </c>
      <c r="J45" s="6" t="n">
        <f aca="false">SUM(G45/(E45*F45))</f>
        <v>0.187222222222222</v>
      </c>
      <c r="L45" s="8" t="n">
        <f aca="false">SUM(I45/(E45*F45))</f>
        <v>0</v>
      </c>
    </row>
    <row r="46" customFormat="false" ht="10.2" hidden="false" customHeight="false" outlineLevel="0" collapsed="false">
      <c r="A46" s="1" t="s">
        <v>47</v>
      </c>
      <c r="B46" s="2" t="s">
        <v>48</v>
      </c>
      <c r="C46" s="2" t="s">
        <v>49</v>
      </c>
      <c r="D46" s="17" t="s">
        <v>50</v>
      </c>
      <c r="E46" s="3" t="n">
        <v>75</v>
      </c>
      <c r="F46" s="4" t="n">
        <v>0.96</v>
      </c>
      <c r="G46" s="5" t="n">
        <v>13.48</v>
      </c>
      <c r="J46" s="6" t="n">
        <f aca="false">SUM(G46/(E46*F46))</f>
        <v>0.187222222222222</v>
      </c>
      <c r="L46" s="8" t="n">
        <f aca="false">SUM(I46/(E46*F46))</f>
        <v>0</v>
      </c>
    </row>
    <row r="47" customFormat="false" ht="10.2" hidden="false" customHeight="false" outlineLevel="0" collapsed="false">
      <c r="A47" s="1" t="s">
        <v>54</v>
      </c>
      <c r="B47" s="2" t="s">
        <v>48</v>
      </c>
      <c r="C47" s="2" t="s">
        <v>19</v>
      </c>
      <c r="D47" s="17" t="s">
        <v>50</v>
      </c>
      <c r="E47" s="3" t="n">
        <v>300</v>
      </c>
      <c r="F47" s="4" t="n">
        <v>0.97</v>
      </c>
      <c r="G47" s="5" t="n">
        <v>54.55</v>
      </c>
      <c r="H47" s="5" t="n">
        <v>48.45</v>
      </c>
      <c r="J47" s="6" t="n">
        <f aca="false">SUM(G47/(E47*F47))</f>
        <v>0.18745704467354</v>
      </c>
      <c r="K47" s="7" t="n">
        <f aca="false">SUM(H47/(E47*F47))</f>
        <v>0.166494845360825</v>
      </c>
      <c r="L47" s="8" t="n">
        <f aca="false">SUM(I47/(E47*F47))</f>
        <v>0</v>
      </c>
    </row>
    <row r="48" customFormat="false" ht="10.2" hidden="false" customHeight="false" outlineLevel="0" collapsed="false">
      <c r="A48" s="1" t="s">
        <v>55</v>
      </c>
      <c r="B48" s="2" t="s">
        <v>48</v>
      </c>
      <c r="C48" s="2" t="s">
        <v>32</v>
      </c>
      <c r="D48" s="17" t="s">
        <v>50</v>
      </c>
      <c r="E48" s="3" t="n">
        <v>400</v>
      </c>
      <c r="F48" s="4" t="n">
        <v>1</v>
      </c>
      <c r="G48" s="5" t="n">
        <v>76</v>
      </c>
      <c r="H48" s="5" t="n">
        <v>68.7</v>
      </c>
      <c r="J48" s="6" t="n">
        <f aca="false">SUM(G48/(E48*F48))</f>
        <v>0.19</v>
      </c>
      <c r="K48" s="7" t="n">
        <f aca="false">SUM(H48/(E48*F48))</f>
        <v>0.17175</v>
      </c>
      <c r="L48" s="8" t="n">
        <f aca="false">SUM(I48/(E48*F48))</f>
        <v>0</v>
      </c>
    </row>
    <row r="49" customFormat="false" ht="10.2" hidden="false" customHeight="false" outlineLevel="0" collapsed="false">
      <c r="A49" s="1" t="s">
        <v>51</v>
      </c>
      <c r="B49" s="2" t="s">
        <v>48</v>
      </c>
      <c r="C49" s="2" t="s">
        <v>52</v>
      </c>
      <c r="D49" s="17" t="s">
        <v>16</v>
      </c>
      <c r="E49" s="3" t="n">
        <v>220</v>
      </c>
      <c r="F49" s="4" t="n">
        <v>0.75</v>
      </c>
      <c r="G49" s="5" t="n">
        <v>32.2</v>
      </c>
      <c r="J49" s="6" t="n">
        <f aca="false">SUM(G49/(E49*F49))</f>
        <v>0.195151515151515</v>
      </c>
      <c r="K49" s="7" t="n">
        <f aca="false">SUM(H49/(E49*F49))</f>
        <v>0</v>
      </c>
      <c r="L49" s="8" t="n">
        <f aca="false">SUM(I49/(E49*F49))</f>
        <v>0</v>
      </c>
    </row>
    <row r="50" customFormat="false" ht="10.2" hidden="false" customHeight="false" outlineLevel="0" collapsed="false">
      <c r="A50" s="1" t="s">
        <v>51</v>
      </c>
      <c r="B50" s="2" t="s">
        <v>48</v>
      </c>
      <c r="C50" s="2" t="s">
        <v>52</v>
      </c>
      <c r="D50" s="17" t="s">
        <v>50</v>
      </c>
      <c r="E50" s="3" t="n">
        <v>220</v>
      </c>
      <c r="F50" s="4" t="n">
        <v>0.75</v>
      </c>
      <c r="G50" s="5" t="n">
        <v>32.2</v>
      </c>
      <c r="H50" s="5" t="n">
        <v>28.98</v>
      </c>
      <c r="I50" s="5" t="n">
        <v>27.37</v>
      </c>
      <c r="J50" s="6" t="n">
        <f aca="false">SUM(G50/(E50*F50))</f>
        <v>0.195151515151515</v>
      </c>
      <c r="K50" s="7" t="n">
        <f aca="false">SUM(H50/(E50*F50))</f>
        <v>0.175636363636364</v>
      </c>
      <c r="L50" s="8" t="n">
        <f aca="false">SUM(I50/(E50*F50))</f>
        <v>0.165878787878788</v>
      </c>
    </row>
    <row r="51" customFormat="false" ht="10.2" hidden="false" customHeight="false" outlineLevel="0" collapsed="false">
      <c r="A51" s="1" t="s">
        <v>51</v>
      </c>
      <c r="B51" s="2" t="s">
        <v>48</v>
      </c>
      <c r="C51" s="2" t="s">
        <v>52</v>
      </c>
      <c r="D51" s="17" t="s">
        <v>25</v>
      </c>
      <c r="E51" s="3" t="n">
        <v>100</v>
      </c>
      <c r="F51" s="4" t="n">
        <v>0.75</v>
      </c>
      <c r="G51" s="5" t="n">
        <v>14.94</v>
      </c>
      <c r="J51" s="6" t="n">
        <f aca="false">SUM(G51/(E51*F51))</f>
        <v>0.1992</v>
      </c>
      <c r="K51" s="7" t="n">
        <f aca="false">SUM(H51/(E51*F51))</f>
        <v>0</v>
      </c>
      <c r="L51" s="8" t="n">
        <f aca="false">SUM(I51/(E51*F51))</f>
        <v>0</v>
      </c>
    </row>
    <row r="52" customFormat="false" ht="10.2" hidden="false" customHeight="false" outlineLevel="0" collapsed="false">
      <c r="A52" s="1" t="s">
        <v>53</v>
      </c>
      <c r="B52" s="2" t="s">
        <v>48</v>
      </c>
      <c r="C52" s="2" t="s">
        <v>24</v>
      </c>
      <c r="D52" s="17" t="s">
        <v>25</v>
      </c>
      <c r="E52" s="3" t="n">
        <v>90</v>
      </c>
      <c r="F52" s="4" t="n">
        <v>1</v>
      </c>
      <c r="G52" s="5" t="n">
        <v>18</v>
      </c>
      <c r="J52" s="6" t="n">
        <f aca="false">SUM(G52/(E52*F52))</f>
        <v>0.2</v>
      </c>
      <c r="L52" s="8" t="n">
        <f aca="false">SUM(I52/(E52*F52))</f>
        <v>0</v>
      </c>
    </row>
    <row r="53" customFormat="false" ht="10.2" hidden="false" customHeight="false" outlineLevel="0" collapsed="false">
      <c r="A53" s="1" t="s">
        <v>56</v>
      </c>
      <c r="B53" s="2" t="s">
        <v>48</v>
      </c>
      <c r="C53" s="2" t="s">
        <v>49</v>
      </c>
      <c r="D53" s="17" t="s">
        <v>25</v>
      </c>
      <c r="E53" s="3" t="n">
        <v>160</v>
      </c>
      <c r="F53" s="4" t="n">
        <v>1.05</v>
      </c>
      <c r="G53" s="5" t="n">
        <v>35.1</v>
      </c>
      <c r="J53" s="6" t="n">
        <f aca="false">SUM(G53/(E53*F53))</f>
        <v>0.208928571428571</v>
      </c>
      <c r="L53" s="8" t="n">
        <f aca="false">SUM(I53/(E53*F53))</f>
        <v>0</v>
      </c>
    </row>
    <row r="54" customFormat="false" ht="10.2" hidden="false" customHeight="false" outlineLevel="0" collapsed="false">
      <c r="A54" s="1" t="s">
        <v>55</v>
      </c>
      <c r="B54" s="2" t="s">
        <v>48</v>
      </c>
      <c r="C54" s="2" t="s">
        <v>32</v>
      </c>
      <c r="D54" s="17" t="s">
        <v>50</v>
      </c>
      <c r="E54" s="3" t="n">
        <v>200</v>
      </c>
      <c r="F54" s="4" t="n">
        <v>1</v>
      </c>
      <c r="G54" s="5" t="n">
        <v>43</v>
      </c>
      <c r="H54" s="5" t="n">
        <v>38.7</v>
      </c>
      <c r="J54" s="6" t="n">
        <f aca="false">SUM(G54/(E54*F54))</f>
        <v>0.215</v>
      </c>
      <c r="K54" s="7" t="n">
        <f aca="false">SUM(H54/(E54*F54))</f>
        <v>0.1935</v>
      </c>
      <c r="L54" s="8" t="n">
        <f aca="false">SUM(I54/(E54*F54))</f>
        <v>0</v>
      </c>
    </row>
    <row r="55" customFormat="false" ht="10.2" hidden="false" customHeight="false" outlineLevel="0" collapsed="false">
      <c r="A55" s="1" t="s">
        <v>51</v>
      </c>
      <c r="B55" s="2" t="s">
        <v>48</v>
      </c>
      <c r="C55" s="2" t="s">
        <v>52</v>
      </c>
      <c r="D55" s="17" t="s">
        <v>16</v>
      </c>
      <c r="E55" s="3" t="n">
        <v>100</v>
      </c>
      <c r="F55" s="4" t="n">
        <v>0.75</v>
      </c>
      <c r="G55" s="5" t="n">
        <v>16.6</v>
      </c>
      <c r="H55" s="5" t="n">
        <v>14.94</v>
      </c>
      <c r="I55" s="5" t="n">
        <v>14.11</v>
      </c>
      <c r="J55" s="6" t="n">
        <f aca="false">SUM(G55/(E55*F55))</f>
        <v>0.221333333333333</v>
      </c>
      <c r="K55" s="7" t="n">
        <f aca="false">SUM(H55/(E55*F55))</f>
        <v>0.1992</v>
      </c>
      <c r="L55" s="8" t="n">
        <f aca="false">SUM(I55/(E55*F55))</f>
        <v>0.188133333333333</v>
      </c>
    </row>
    <row r="56" customFormat="false" ht="10.2" hidden="false" customHeight="false" outlineLevel="0" collapsed="false">
      <c r="A56" s="1" t="s">
        <v>51</v>
      </c>
      <c r="B56" s="2" t="s">
        <v>48</v>
      </c>
      <c r="C56" s="2" t="s">
        <v>52</v>
      </c>
      <c r="D56" s="17" t="s">
        <v>50</v>
      </c>
      <c r="E56" s="3" t="n">
        <v>100</v>
      </c>
      <c r="F56" s="4" t="n">
        <v>0.75</v>
      </c>
      <c r="G56" s="5" t="n">
        <v>16.6</v>
      </c>
      <c r="H56" s="5" t="n">
        <v>14.94</v>
      </c>
      <c r="I56" s="5" t="n">
        <v>14.11</v>
      </c>
      <c r="J56" s="6" t="n">
        <f aca="false">SUM(G56/(E56*F56))</f>
        <v>0.221333333333333</v>
      </c>
      <c r="K56" s="7" t="n">
        <f aca="false">SUM(H56/(E56*F56))</f>
        <v>0.1992</v>
      </c>
      <c r="L56" s="8" t="n">
        <f aca="false">SUM(I56/(E56*F56))</f>
        <v>0.188133333333333</v>
      </c>
    </row>
    <row r="57" customFormat="false" ht="10.2" hidden="false" customHeight="false" outlineLevel="0" collapsed="false">
      <c r="A57" s="1" t="s">
        <v>54</v>
      </c>
      <c r="B57" s="2" t="s">
        <v>48</v>
      </c>
      <c r="C57" s="2" t="s">
        <v>19</v>
      </c>
      <c r="D57" s="17" t="s">
        <v>50</v>
      </c>
      <c r="E57" s="3" t="n">
        <v>120</v>
      </c>
      <c r="F57" s="4" t="n">
        <v>0.97</v>
      </c>
      <c r="G57" s="5" t="n">
        <v>27</v>
      </c>
      <c r="H57" s="5" t="n">
        <v>24.3</v>
      </c>
      <c r="J57" s="6" t="n">
        <f aca="false">SUM(G57/(E57*F57))</f>
        <v>0.231958762886598</v>
      </c>
      <c r="K57" s="7" t="n">
        <f aca="false">SUM(H57/(E57*F57))</f>
        <v>0.208762886597938</v>
      </c>
      <c r="L57" s="8" t="n">
        <f aca="false">SUM(I57/(E57*F57))</f>
        <v>0</v>
      </c>
    </row>
    <row r="58" customFormat="false" ht="10.2" hidden="false" customHeight="false" outlineLevel="0" collapsed="false">
      <c r="A58" s="1" t="s">
        <v>56</v>
      </c>
      <c r="B58" s="2" t="s">
        <v>48</v>
      </c>
      <c r="C58" s="2" t="s">
        <v>49</v>
      </c>
      <c r="D58" s="17" t="s">
        <v>25</v>
      </c>
      <c r="E58" s="3" t="n">
        <v>80</v>
      </c>
      <c r="F58" s="4" t="n">
        <v>1.05</v>
      </c>
      <c r="G58" s="5" t="n">
        <v>19.8</v>
      </c>
      <c r="J58" s="6" t="n">
        <f aca="false">SUM(G58/(E58*F58))</f>
        <v>0.235714285714286</v>
      </c>
      <c r="L58" s="8" t="n">
        <f aca="false">SUM(I58/(E58*F58))</f>
        <v>0</v>
      </c>
    </row>
    <row r="59" customFormat="false" ht="10.2" hidden="false" customHeight="false" outlineLevel="0" collapsed="false">
      <c r="A59" s="1" t="s">
        <v>55</v>
      </c>
      <c r="B59" s="2" t="s">
        <v>48</v>
      </c>
      <c r="C59" s="2" t="s">
        <v>32</v>
      </c>
      <c r="D59" s="17" t="s">
        <v>50</v>
      </c>
      <c r="E59" s="3" t="n">
        <v>100</v>
      </c>
      <c r="F59" s="4" t="n">
        <v>1</v>
      </c>
      <c r="G59" s="5" t="n">
        <v>24.5</v>
      </c>
      <c r="H59" s="5" t="n">
        <v>22.05</v>
      </c>
      <c r="J59" s="6" t="n">
        <f aca="false">SUM(G59/(E59*F59))</f>
        <v>0.245</v>
      </c>
      <c r="K59" s="7" t="n">
        <f aca="false">SUM(H59/(E59*F59))</f>
        <v>0.2205</v>
      </c>
      <c r="L59" s="8" t="n">
        <f aca="false">SUM(I59/(E59*F59))</f>
        <v>0</v>
      </c>
    </row>
    <row r="60" customFormat="false" ht="10.2" hidden="false" customHeight="false" outlineLevel="0" collapsed="false">
      <c r="A60" s="1" t="s">
        <v>57</v>
      </c>
      <c r="B60" s="2" t="s">
        <v>58</v>
      </c>
      <c r="C60" s="2" t="s">
        <v>52</v>
      </c>
      <c r="D60" s="17" t="s">
        <v>25</v>
      </c>
      <c r="E60" s="3" t="n">
        <v>100</v>
      </c>
      <c r="F60" s="4" t="n">
        <v>0.66</v>
      </c>
      <c r="G60" s="5" t="n">
        <v>17.55</v>
      </c>
      <c r="J60" s="6" t="n">
        <f aca="false">SUM(G60/(E60*F60))</f>
        <v>0.265909090909091</v>
      </c>
      <c r="K60" s="7" t="n">
        <f aca="false">SUM(H60/(E60*F60))</f>
        <v>0</v>
      </c>
      <c r="L60" s="8" t="n">
        <f aca="false">SUM(I60/(E60*F60))</f>
        <v>0</v>
      </c>
      <c r="M60" s="2" t="s">
        <v>59</v>
      </c>
    </row>
    <row r="61" customFormat="false" ht="10.2" hidden="false" customHeight="false" outlineLevel="0" collapsed="false">
      <c r="A61" s="1" t="s">
        <v>57</v>
      </c>
      <c r="B61" s="2" t="s">
        <v>58</v>
      </c>
      <c r="C61" s="2" t="s">
        <v>52</v>
      </c>
      <c r="D61" s="17" t="s">
        <v>60</v>
      </c>
      <c r="E61" s="3" t="n">
        <v>100</v>
      </c>
      <c r="F61" s="4" t="n">
        <v>0.66</v>
      </c>
      <c r="G61" s="5" t="n">
        <v>19</v>
      </c>
      <c r="J61" s="6" t="n">
        <f aca="false">SUM(G61/(E61*F61))</f>
        <v>0.287878787878788</v>
      </c>
      <c r="K61" s="7" t="n">
        <f aca="false">SUM(H61/(E61*F61))</f>
        <v>0</v>
      </c>
      <c r="L61" s="8" t="n">
        <f aca="false">SUM(I61/(E61*F61))</f>
        <v>0</v>
      </c>
      <c r="M61" s="2" t="s">
        <v>59</v>
      </c>
    </row>
    <row r="62" customFormat="false" ht="10.2" hidden="false" customHeight="false" outlineLevel="0" collapsed="false">
      <c r="A62" s="1" t="s">
        <v>57</v>
      </c>
      <c r="B62" s="2" t="s">
        <v>58</v>
      </c>
      <c r="C62" s="2" t="s">
        <v>52</v>
      </c>
      <c r="D62" s="17" t="s">
        <v>61</v>
      </c>
      <c r="E62" s="3" t="n">
        <v>100</v>
      </c>
      <c r="F62" s="4" t="n">
        <v>0.66</v>
      </c>
      <c r="G62" s="5" t="n">
        <v>19.5</v>
      </c>
      <c r="J62" s="6" t="n">
        <f aca="false">SUM(G62/(E62*F62))</f>
        <v>0.295454545454545</v>
      </c>
      <c r="K62" s="7" t="n">
        <f aca="false">SUM(H62/(E62*F62))</f>
        <v>0</v>
      </c>
      <c r="L62" s="8" t="n">
        <f aca="false">SUM(I62/(E62*F62))</f>
        <v>0</v>
      </c>
      <c r="M62" s="2" t="s">
        <v>59</v>
      </c>
    </row>
    <row r="63" customFormat="false" ht="10.2" hidden="false" customHeight="false" outlineLevel="0" collapsed="false">
      <c r="A63" s="1" t="s">
        <v>57</v>
      </c>
      <c r="B63" s="2" t="s">
        <v>58</v>
      </c>
      <c r="C63" s="2" t="s">
        <v>52</v>
      </c>
      <c r="D63" s="17" t="s">
        <v>21</v>
      </c>
      <c r="E63" s="3" t="n">
        <v>100</v>
      </c>
      <c r="F63" s="4" t="n">
        <v>0.66</v>
      </c>
      <c r="G63" s="5" t="n">
        <v>19.5</v>
      </c>
      <c r="J63" s="6" t="n">
        <f aca="false">SUM(G63/(E63*F63))</f>
        <v>0.295454545454545</v>
      </c>
      <c r="K63" s="7" t="n">
        <f aca="false">SUM(H63/(E63*F63))</f>
        <v>0</v>
      </c>
      <c r="L63" s="8" t="n">
        <f aca="false">SUM(I63/(E63*F63))</f>
        <v>0</v>
      </c>
      <c r="M63" s="2" t="s">
        <v>59</v>
      </c>
    </row>
    <row r="64" customFormat="false" ht="10.2" hidden="false" customHeight="false" outlineLevel="0" collapsed="false">
      <c r="A64" s="1" t="s">
        <v>57</v>
      </c>
      <c r="B64" s="2" t="s">
        <v>58</v>
      </c>
      <c r="C64" s="2" t="s">
        <v>52</v>
      </c>
      <c r="D64" s="17" t="s">
        <v>50</v>
      </c>
      <c r="E64" s="3" t="n">
        <v>100</v>
      </c>
      <c r="F64" s="4" t="n">
        <v>0.66</v>
      </c>
      <c r="G64" s="5" t="n">
        <v>19.5</v>
      </c>
      <c r="H64" s="5" t="n">
        <v>17.55</v>
      </c>
      <c r="J64" s="6" t="n">
        <f aca="false">SUM(G64/(E64*F64))</f>
        <v>0.295454545454545</v>
      </c>
      <c r="K64" s="7" t="n">
        <f aca="false">SUM(H64/(E64*F64))</f>
        <v>0.265909090909091</v>
      </c>
      <c r="L64" s="8" t="n">
        <f aca="false">SUM(I64/(E64*F64))</f>
        <v>0</v>
      </c>
      <c r="M64" s="2" t="s">
        <v>59</v>
      </c>
    </row>
    <row r="65" customFormat="false" ht="10.2" hidden="false" customHeight="false" outlineLevel="0" collapsed="false">
      <c r="A65" s="1" t="s">
        <v>62</v>
      </c>
      <c r="B65" s="2" t="s">
        <v>58</v>
      </c>
      <c r="C65" s="2" t="s">
        <v>49</v>
      </c>
      <c r="D65" s="17" t="s">
        <v>25</v>
      </c>
      <c r="E65" s="3" t="n">
        <v>150</v>
      </c>
      <c r="F65" s="4" t="n">
        <v>0.5</v>
      </c>
      <c r="G65" s="5" t="n">
        <v>23.24</v>
      </c>
      <c r="J65" s="6" t="n">
        <f aca="false">SUM(G65/(E65*F65))</f>
        <v>0.309866666666667</v>
      </c>
      <c r="K65" s="7" t="n">
        <f aca="false">SUM(H65/(E65*F65))</f>
        <v>0</v>
      </c>
      <c r="L65" s="8" t="n">
        <f aca="false">SUM(I65/(E65*F65))</f>
        <v>0</v>
      </c>
    </row>
    <row r="66" customFormat="false" ht="10.2" hidden="false" customHeight="false" outlineLevel="0" collapsed="false">
      <c r="A66" s="1" t="s">
        <v>62</v>
      </c>
      <c r="B66" s="2" t="s">
        <v>58</v>
      </c>
      <c r="C66" s="2" t="s">
        <v>49</v>
      </c>
      <c r="D66" s="17" t="s">
        <v>28</v>
      </c>
      <c r="E66" s="3" t="n">
        <v>150</v>
      </c>
      <c r="F66" s="4" t="n">
        <v>0.5</v>
      </c>
      <c r="G66" s="5" t="n">
        <v>25.5</v>
      </c>
      <c r="H66" s="5" t="n">
        <v>25</v>
      </c>
      <c r="I66" s="5" t="n">
        <v>24.5</v>
      </c>
      <c r="J66" s="6" t="n">
        <f aca="false">SUM(G66/(E66*F66))</f>
        <v>0.34</v>
      </c>
      <c r="K66" s="7" t="n">
        <f aca="false">SUM(H66/(E66*F66))</f>
        <v>0.333333333333333</v>
      </c>
      <c r="L66" s="8" t="n">
        <f aca="false">SUM(I66/(E66*F66))</f>
        <v>0.326666666666667</v>
      </c>
    </row>
    <row r="67" customFormat="false" ht="10.2" hidden="false" customHeight="false" outlineLevel="0" collapsed="false">
      <c r="A67" s="1" t="s">
        <v>63</v>
      </c>
      <c r="B67" s="2" t="s">
        <v>58</v>
      </c>
      <c r="C67" s="2" t="s">
        <v>64</v>
      </c>
      <c r="D67" s="17" t="s">
        <v>50</v>
      </c>
      <c r="E67" s="3" t="n">
        <v>150</v>
      </c>
      <c r="F67" s="4" t="n">
        <v>0.5</v>
      </c>
      <c r="G67" s="5" t="n">
        <v>25.6</v>
      </c>
      <c r="H67" s="5" t="n">
        <v>23.1</v>
      </c>
      <c r="I67" s="5" t="n">
        <v>21.76</v>
      </c>
      <c r="J67" s="6" t="n">
        <f aca="false">SUM(G67/(E67*F67))</f>
        <v>0.341333333333333</v>
      </c>
      <c r="K67" s="7" t="n">
        <f aca="false">SUM(H67/(E67*F67))</f>
        <v>0.308</v>
      </c>
      <c r="L67" s="8" t="n">
        <f aca="false">SUM(I67/(E67*F67))</f>
        <v>0.290133333333333</v>
      </c>
    </row>
    <row r="68" customFormat="false" ht="10.2" hidden="false" customHeight="false" outlineLevel="0" collapsed="false">
      <c r="A68" s="1" t="s">
        <v>62</v>
      </c>
      <c r="B68" s="2" t="s">
        <v>58</v>
      </c>
      <c r="C68" s="2" t="s">
        <v>49</v>
      </c>
      <c r="D68" s="17" t="s">
        <v>61</v>
      </c>
      <c r="E68" s="3" t="n">
        <v>150</v>
      </c>
      <c r="F68" s="4" t="n">
        <v>0.5</v>
      </c>
      <c r="G68" s="5" t="n">
        <v>25.82</v>
      </c>
      <c r="J68" s="6" t="n">
        <f aca="false">SUM(G68/(E68*F68))</f>
        <v>0.344266666666667</v>
      </c>
      <c r="K68" s="7" t="n">
        <f aca="false">SUM(H68/(E68*F68))</f>
        <v>0</v>
      </c>
      <c r="L68" s="8" t="n">
        <f aca="false">SUM(I68/(E68*F68))</f>
        <v>0</v>
      </c>
    </row>
    <row r="69" customFormat="false" ht="10.2" hidden="false" customHeight="false" outlineLevel="0" collapsed="false">
      <c r="A69" s="1" t="s">
        <v>62</v>
      </c>
      <c r="B69" s="2" t="s">
        <v>58</v>
      </c>
      <c r="C69" s="2" t="s">
        <v>49</v>
      </c>
      <c r="D69" s="17" t="s">
        <v>50</v>
      </c>
      <c r="E69" s="3" t="n">
        <v>150</v>
      </c>
      <c r="F69" s="4" t="n">
        <v>0.5</v>
      </c>
      <c r="G69" s="5" t="n">
        <v>25.82</v>
      </c>
      <c r="H69" s="5" t="n">
        <v>23.23</v>
      </c>
      <c r="J69" s="6" t="n">
        <f aca="false">SUM(G69/(E69*F69))</f>
        <v>0.344266666666667</v>
      </c>
      <c r="K69" s="7" t="n">
        <f aca="false">SUM(H69/(E69*F69))</f>
        <v>0.309733333333333</v>
      </c>
      <c r="L69" s="8" t="n">
        <f aca="false">SUM(I69/(E69*F69))</f>
        <v>0</v>
      </c>
    </row>
    <row r="70" customFormat="false" ht="10.2" hidden="false" customHeight="false" outlineLevel="0" collapsed="false">
      <c r="A70" s="1" t="s">
        <v>65</v>
      </c>
      <c r="B70" s="2" t="s">
        <v>58</v>
      </c>
      <c r="C70" s="2" t="s">
        <v>66</v>
      </c>
      <c r="D70" s="17" t="s">
        <v>50</v>
      </c>
      <c r="E70" s="3" t="n">
        <v>150</v>
      </c>
      <c r="F70" s="4" t="n">
        <v>0.4</v>
      </c>
      <c r="G70" s="5" t="n">
        <v>21.17</v>
      </c>
      <c r="J70" s="6" t="n">
        <f aca="false">SUM(G70/(E70*F70))</f>
        <v>0.352833333333333</v>
      </c>
      <c r="K70" s="7" t="n">
        <f aca="false">SUM(H70/(E70*F70))</f>
        <v>0</v>
      </c>
      <c r="L70" s="8" t="n">
        <f aca="false">SUM(I70/(E70*F70))</f>
        <v>0</v>
      </c>
    </row>
    <row r="71" customFormat="false" ht="10.2" hidden="false" customHeight="false" outlineLevel="0" collapsed="false">
      <c r="A71" s="1" t="s">
        <v>67</v>
      </c>
      <c r="B71" s="2" t="s">
        <v>58</v>
      </c>
      <c r="C71" s="2" t="s">
        <v>68</v>
      </c>
      <c r="D71" s="17" t="s">
        <v>28</v>
      </c>
      <c r="E71" s="3" t="n">
        <v>180</v>
      </c>
      <c r="F71" s="4" t="n">
        <v>1</v>
      </c>
      <c r="G71" s="5" t="n">
        <v>68</v>
      </c>
      <c r="H71" s="5" t="n">
        <v>64.6</v>
      </c>
      <c r="I71" s="5" t="n">
        <v>61.2</v>
      </c>
      <c r="J71" s="6" t="n">
        <f aca="false">SUM(G71/(E71*F71))</f>
        <v>0.377777777777778</v>
      </c>
      <c r="K71" s="7" t="n">
        <f aca="false">SUM(H71/(E71*F71))</f>
        <v>0.358888888888889</v>
      </c>
      <c r="L71" s="8" t="n">
        <f aca="false">SUM(I71/(E71*F71))</f>
        <v>0.34</v>
      </c>
    </row>
    <row r="72" customFormat="false" ht="10.2" hidden="false" customHeight="false" outlineLevel="0" collapsed="false">
      <c r="A72" s="1" t="s">
        <v>67</v>
      </c>
      <c r="B72" s="2" t="s">
        <v>58</v>
      </c>
      <c r="C72" s="2" t="s">
        <v>68</v>
      </c>
      <c r="D72" s="17" t="s">
        <v>20</v>
      </c>
      <c r="E72" s="3" t="n">
        <v>180</v>
      </c>
      <c r="F72" s="4" t="n">
        <v>1</v>
      </c>
      <c r="G72" s="5" t="n">
        <v>70</v>
      </c>
      <c r="J72" s="6" t="n">
        <f aca="false">SUM(G72/(E72*F72))</f>
        <v>0.388888888888889</v>
      </c>
      <c r="K72" s="7" t="n">
        <f aca="false">SUM(H72/(E72*F72))</f>
        <v>0</v>
      </c>
      <c r="L72" s="8" t="n">
        <f aca="false">SUM(I72/(E72*F72))</f>
        <v>0</v>
      </c>
      <c r="M72" s="2" t="s">
        <v>69</v>
      </c>
    </row>
    <row r="73" customFormat="false" ht="10.2" hidden="false" customHeight="false" outlineLevel="0" collapsed="false">
      <c r="A73" s="1" t="s">
        <v>65</v>
      </c>
      <c r="B73" s="2" t="s">
        <v>58</v>
      </c>
      <c r="C73" s="2" t="s">
        <v>66</v>
      </c>
      <c r="D73" s="2" t="s">
        <v>70</v>
      </c>
      <c r="E73" s="3" t="n">
        <v>150</v>
      </c>
      <c r="F73" s="4" t="n">
        <v>0.4</v>
      </c>
      <c r="G73" s="5" t="n">
        <v>23.5</v>
      </c>
      <c r="J73" s="6" t="n">
        <f aca="false">SUM(G73/(E73*F73))</f>
        <v>0.391666666666667</v>
      </c>
      <c r="K73" s="7" t="n">
        <f aca="false">SUM(H73/(E73*F73))</f>
        <v>0</v>
      </c>
      <c r="L73" s="8" t="n">
        <f aca="false">SUM(I73/(E73*F73))</f>
        <v>0</v>
      </c>
    </row>
    <row r="74" customFormat="false" ht="10.2" hidden="false" customHeight="false" outlineLevel="0" collapsed="false">
      <c r="A74" s="1" t="s">
        <v>62</v>
      </c>
      <c r="B74" s="2" t="s">
        <v>58</v>
      </c>
      <c r="C74" s="2" t="s">
        <v>49</v>
      </c>
      <c r="D74" s="17" t="s">
        <v>28</v>
      </c>
      <c r="E74" s="3" t="n">
        <v>60</v>
      </c>
      <c r="F74" s="4" t="n">
        <v>0.5</v>
      </c>
      <c r="G74" s="5" t="n">
        <v>12.8</v>
      </c>
      <c r="H74" s="5" t="n">
        <v>12.5</v>
      </c>
      <c r="I74" s="5" t="n">
        <v>12</v>
      </c>
      <c r="J74" s="6" t="n">
        <f aca="false">SUM(G74/(E74*F74))</f>
        <v>0.426666666666667</v>
      </c>
      <c r="K74" s="7" t="n">
        <f aca="false">SUM(H74/(E74*F74))</f>
        <v>0.416666666666667</v>
      </c>
      <c r="L74" s="8" t="n">
        <f aca="false">SUM(I74/(E74*F74))</f>
        <v>0.4</v>
      </c>
    </row>
    <row r="75" customFormat="false" ht="10.2" hidden="false" customHeight="false" outlineLevel="0" collapsed="false">
      <c r="A75" s="1" t="s">
        <v>62</v>
      </c>
      <c r="B75" s="2" t="s">
        <v>58</v>
      </c>
      <c r="C75" s="2" t="s">
        <v>49</v>
      </c>
      <c r="D75" s="17" t="s">
        <v>50</v>
      </c>
      <c r="E75" s="3" t="n">
        <v>60</v>
      </c>
      <c r="F75" s="4" t="n">
        <v>0.5</v>
      </c>
      <c r="G75" s="5" t="n">
        <v>12.91</v>
      </c>
      <c r="J75" s="6" t="n">
        <f aca="false">SUM(G75/(E75*F75))</f>
        <v>0.430333333333333</v>
      </c>
      <c r="K75" s="7" t="n">
        <f aca="false">SUM(H75/(E75*F75))</f>
        <v>0</v>
      </c>
      <c r="L75" s="8" t="n">
        <f aca="false">SUM(I75/(E75*F75))</f>
        <v>0</v>
      </c>
    </row>
    <row r="76" customFormat="false" ht="10.2" hidden="false" customHeight="false" outlineLevel="0" collapsed="false">
      <c r="A76" s="1" t="s">
        <v>63</v>
      </c>
      <c r="B76" s="2" t="s">
        <v>58</v>
      </c>
      <c r="C76" s="2" t="s">
        <v>35</v>
      </c>
      <c r="D76" s="17" t="s">
        <v>25</v>
      </c>
      <c r="E76" s="3" t="n">
        <v>100</v>
      </c>
      <c r="F76" s="4" t="n">
        <v>0.65</v>
      </c>
      <c r="G76" s="5" t="n">
        <v>31.05</v>
      </c>
      <c r="H76" s="5" t="n">
        <v>29.32</v>
      </c>
      <c r="J76" s="6" t="n">
        <f aca="false">SUM(G76/(E76*F76))</f>
        <v>0.477692307692308</v>
      </c>
      <c r="K76" s="7" t="n">
        <f aca="false">SUM(H76/(E76*F76))</f>
        <v>0.451076923076923</v>
      </c>
      <c r="L76" s="8" t="n">
        <f aca="false">SUM(I76/(E76*F76))</f>
        <v>0</v>
      </c>
      <c r="M76" s="2" t="s">
        <v>71</v>
      </c>
    </row>
    <row r="77" customFormat="false" ht="10.2" hidden="false" customHeight="false" outlineLevel="0" collapsed="false">
      <c r="A77" s="1" t="s">
        <v>63</v>
      </c>
      <c r="B77" s="2" t="s">
        <v>58</v>
      </c>
      <c r="C77" s="2" t="s">
        <v>35</v>
      </c>
      <c r="D77" s="17" t="s">
        <v>29</v>
      </c>
      <c r="E77" s="3" t="n">
        <v>100</v>
      </c>
      <c r="F77" s="4" t="n">
        <v>0.65</v>
      </c>
      <c r="G77" s="5" t="n">
        <v>32.77</v>
      </c>
      <c r="H77" s="5" t="n">
        <v>29.32</v>
      </c>
      <c r="I77" s="5" t="n">
        <v>25.87</v>
      </c>
      <c r="J77" s="6" t="n">
        <f aca="false">SUM(G77/(E77*F77))</f>
        <v>0.504153846153846</v>
      </c>
      <c r="K77" s="7" t="n">
        <f aca="false">SUM(H77/(E77*F77))</f>
        <v>0.451076923076923</v>
      </c>
      <c r="L77" s="8" t="n">
        <f aca="false">SUM(I77/(E77*F77))</f>
        <v>0.398</v>
      </c>
      <c r="M77" s="2" t="s">
        <v>71</v>
      </c>
    </row>
    <row r="78" customFormat="false" ht="10.2" hidden="false" customHeight="false" outlineLevel="0" collapsed="false">
      <c r="A78" s="1" t="s">
        <v>63</v>
      </c>
      <c r="B78" s="2" t="s">
        <v>58</v>
      </c>
      <c r="C78" s="2" t="s">
        <v>35</v>
      </c>
      <c r="D78" s="17" t="s">
        <v>50</v>
      </c>
      <c r="E78" s="3" t="n">
        <v>100</v>
      </c>
      <c r="F78" s="4" t="n">
        <v>0.65</v>
      </c>
      <c r="G78" s="5" t="n">
        <v>34.5</v>
      </c>
      <c r="H78" s="5" t="n">
        <v>31.05</v>
      </c>
      <c r="I78" s="5" t="n">
        <v>29.32</v>
      </c>
      <c r="J78" s="6" t="n">
        <f aca="false">SUM(G78/(E78*F78))</f>
        <v>0.530769230769231</v>
      </c>
      <c r="K78" s="7" t="n">
        <f aca="false">SUM(H78/(E78*F78))</f>
        <v>0.477692307692308</v>
      </c>
      <c r="L78" s="8" t="n">
        <f aca="false">SUM(I78/(E78*F78))</f>
        <v>0.451076923076923</v>
      </c>
      <c r="M78" s="2" t="s">
        <v>71</v>
      </c>
    </row>
    <row r="79" customFormat="false" ht="10.2" hidden="false" customHeight="false" outlineLevel="0" collapsed="false">
      <c r="A79" s="1" t="s">
        <v>63</v>
      </c>
      <c r="B79" s="2" t="s">
        <v>58</v>
      </c>
      <c r="C79" s="2" t="s">
        <v>72</v>
      </c>
      <c r="D79" s="17" t="s">
        <v>50</v>
      </c>
      <c r="E79" s="3" t="n">
        <v>180</v>
      </c>
      <c r="F79" s="4" t="n">
        <v>0.55</v>
      </c>
      <c r="G79" s="5" t="n">
        <v>57</v>
      </c>
      <c r="H79" s="5" t="n">
        <v>51.3</v>
      </c>
      <c r="J79" s="6" t="n">
        <f aca="false">SUM(G79/(E79*F79))</f>
        <v>0.575757575757576</v>
      </c>
      <c r="K79" s="7" t="n">
        <f aca="false">SUM(H79/(E79*F79))</f>
        <v>0.518181818181818</v>
      </c>
    </row>
    <row r="80" customFormat="false" ht="10.2" hidden="false" customHeight="false" outlineLevel="0" collapsed="false">
      <c r="A80" s="1" t="s">
        <v>73</v>
      </c>
      <c r="B80" s="2" t="s">
        <v>58</v>
      </c>
      <c r="C80" s="2" t="s">
        <v>74</v>
      </c>
      <c r="D80" s="2" t="s">
        <v>75</v>
      </c>
      <c r="E80" s="3" t="n">
        <v>90</v>
      </c>
      <c r="F80" s="4" t="n">
        <v>0.5</v>
      </c>
      <c r="G80" s="5" t="n">
        <v>28.35</v>
      </c>
      <c r="J80" s="6" t="n">
        <f aca="false">SUM(G80/(E80*F80))</f>
        <v>0.63</v>
      </c>
      <c r="K80" s="7" t="n">
        <f aca="false">SUM(H80/(E80*F80))</f>
        <v>0</v>
      </c>
      <c r="L80" s="8" t="n">
        <f aca="false">SUM(I80/(E80*F80))</f>
        <v>0</v>
      </c>
    </row>
    <row r="81" customFormat="false" ht="10.2" hidden="false" customHeight="false" outlineLevel="0" collapsed="false">
      <c r="A81" s="1" t="s">
        <v>76</v>
      </c>
      <c r="B81" s="2" t="s">
        <v>58</v>
      </c>
      <c r="C81" s="2" t="s">
        <v>77</v>
      </c>
      <c r="D81" s="17" t="s">
        <v>20</v>
      </c>
      <c r="E81" s="3" t="n">
        <v>50</v>
      </c>
      <c r="F81" s="4" t="n">
        <v>0.5</v>
      </c>
      <c r="G81" s="5" t="n">
        <v>18</v>
      </c>
      <c r="H81" s="5" t="n">
        <v>18</v>
      </c>
      <c r="J81" s="6" t="n">
        <f aca="false">SUM(G81/(E81*F81))</f>
        <v>0.72</v>
      </c>
      <c r="K81" s="7" t="n">
        <f aca="false">SUM(H81/(E81*F81))</f>
        <v>0.72</v>
      </c>
      <c r="L81" s="8" t="n">
        <f aca="false">SUM(I81/(E81*F81))</f>
        <v>0</v>
      </c>
    </row>
    <row r="82" customFormat="false" ht="10.2" hidden="false" customHeight="false" outlineLevel="0" collapsed="false">
      <c r="A82" s="1" t="s">
        <v>78</v>
      </c>
      <c r="B82" s="2" t="s">
        <v>58</v>
      </c>
      <c r="C82" s="2" t="s">
        <v>52</v>
      </c>
      <c r="D82" s="17" t="s">
        <v>61</v>
      </c>
      <c r="E82" s="3" t="n">
        <v>20</v>
      </c>
      <c r="F82" s="4" t="n">
        <v>3</v>
      </c>
      <c r="G82" s="5" t="n">
        <v>46</v>
      </c>
      <c r="J82" s="6" t="n">
        <f aca="false">SUM(G82/(E82*F82))</f>
        <v>0.766666666666667</v>
      </c>
      <c r="K82" s="7" t="n">
        <f aca="false">SUM(H82/(E82*F82))</f>
        <v>0</v>
      </c>
      <c r="L82" s="8" t="n">
        <f aca="false">SUM(I82/(E82*F82))</f>
        <v>0</v>
      </c>
      <c r="M82" s="2" t="s">
        <v>79</v>
      </c>
    </row>
    <row r="83" customFormat="false" ht="10.2" hidden="false" customHeight="false" outlineLevel="0" collapsed="false">
      <c r="A83" s="1" t="s">
        <v>80</v>
      </c>
      <c r="B83" s="2" t="s">
        <v>58</v>
      </c>
      <c r="C83" s="2" t="s">
        <v>81</v>
      </c>
      <c r="D83" s="17" t="s">
        <v>82</v>
      </c>
      <c r="E83" s="3" t="n">
        <v>90</v>
      </c>
      <c r="F83" s="4" t="n">
        <v>0.38</v>
      </c>
      <c r="G83" s="5" t="n">
        <v>33</v>
      </c>
      <c r="J83" s="6" t="n">
        <f aca="false">SUM(G83/(E83*F83))</f>
        <v>0.964912280701754</v>
      </c>
      <c r="K83" s="7" t="n">
        <f aca="false">SUM(H83/(E83*F83))</f>
        <v>0</v>
      </c>
      <c r="L83" s="8" t="n">
        <f aca="false">SUM(I83/(E83*F83))</f>
        <v>0</v>
      </c>
      <c r="M83" s="2" t="s">
        <v>83</v>
      </c>
    </row>
    <row r="84" customFormat="false" ht="10.2" hidden="false" customHeight="false" outlineLevel="0" collapsed="false">
      <c r="A84" s="1" t="s">
        <v>15</v>
      </c>
      <c r="B84" s="2" t="s">
        <v>84</v>
      </c>
      <c r="C84" s="2" t="s">
        <v>15</v>
      </c>
      <c r="D84" s="17" t="s">
        <v>16</v>
      </c>
      <c r="E84" s="3" t="n">
        <v>12</v>
      </c>
      <c r="F84" s="4" t="n">
        <v>50</v>
      </c>
      <c r="G84" s="5" t="n">
        <v>25.99</v>
      </c>
      <c r="H84" s="5" t="n">
        <v>25.99</v>
      </c>
      <c r="J84" s="6" t="n">
        <f aca="false">SUM(G84/(E84*F84))</f>
        <v>0.0433166666666667</v>
      </c>
      <c r="K84" s="7" t="n">
        <f aca="false">SUM(H84/(E84*F84))</f>
        <v>0.0433166666666667</v>
      </c>
      <c r="L84" s="8" t="n">
        <f aca="false">SUM(I84/(E84*F84))</f>
        <v>0</v>
      </c>
    </row>
    <row r="85" customFormat="false" ht="10.2" hidden="false" customHeight="false" outlineLevel="0" collapsed="false">
      <c r="A85" s="1" t="s">
        <v>85</v>
      </c>
      <c r="B85" s="2" t="s">
        <v>84</v>
      </c>
      <c r="C85" s="2" t="s">
        <v>32</v>
      </c>
      <c r="D85" s="17" t="s">
        <v>50</v>
      </c>
      <c r="E85" s="3" t="n">
        <v>1</v>
      </c>
      <c r="F85" s="4" t="n">
        <v>40</v>
      </c>
      <c r="G85" s="5" t="n">
        <v>1.8</v>
      </c>
      <c r="J85" s="6" t="n">
        <f aca="false">SUM(G85/(E85*F85))</f>
        <v>0.045</v>
      </c>
      <c r="K85" s="7" t="n">
        <f aca="false">SUM(H85/(E85*F85))</f>
        <v>0</v>
      </c>
      <c r="L85" s="8" t="n">
        <f aca="false">SUM(I85/(E85*F85))</f>
        <v>0</v>
      </c>
    </row>
    <row r="86" customFormat="false" ht="10.2" hidden="false" customHeight="false" outlineLevel="0" collapsed="false">
      <c r="A86" s="1" t="s">
        <v>86</v>
      </c>
      <c r="B86" s="2" t="s">
        <v>84</v>
      </c>
      <c r="C86" s="2" t="s">
        <v>19</v>
      </c>
      <c r="D86" s="17" t="s">
        <v>20</v>
      </c>
      <c r="E86" s="3" t="n">
        <v>5</v>
      </c>
      <c r="F86" s="4" t="n">
        <v>56</v>
      </c>
      <c r="G86" s="5" t="n">
        <v>15</v>
      </c>
      <c r="H86" s="5" t="n">
        <v>14</v>
      </c>
      <c r="J86" s="6" t="n">
        <f aca="false">SUM(G86/(E86*F86))</f>
        <v>0.0535714285714286</v>
      </c>
      <c r="K86" s="7" t="n">
        <f aca="false">SUM(H86/(E86*F86))</f>
        <v>0.05</v>
      </c>
      <c r="L86" s="8" t="n">
        <f aca="false">SUM(I86/(E86*F86))</f>
        <v>0</v>
      </c>
    </row>
    <row r="87" customFormat="false" ht="10.2" hidden="false" customHeight="false" outlineLevel="0" collapsed="false">
      <c r="A87" s="1" t="s">
        <v>86</v>
      </c>
      <c r="B87" s="2" t="s">
        <v>84</v>
      </c>
      <c r="C87" s="2" t="s">
        <v>19</v>
      </c>
      <c r="D87" s="17" t="s">
        <v>50</v>
      </c>
      <c r="E87" s="3" t="n">
        <v>1</v>
      </c>
      <c r="F87" s="4" t="n">
        <v>55</v>
      </c>
      <c r="G87" s="5" t="n">
        <v>3.2</v>
      </c>
      <c r="J87" s="6" t="n">
        <f aca="false">SUM(G87/(E87*F87))</f>
        <v>0.0581818181818182</v>
      </c>
      <c r="K87" s="7" t="n">
        <f aca="false">SUM(H87/(E87*F87))</f>
        <v>0</v>
      </c>
      <c r="L87" s="8" t="n">
        <f aca="false">SUM(I87/(E87*F87))</f>
        <v>0</v>
      </c>
    </row>
    <row r="88" customFormat="false" ht="10.2" hidden="false" customHeight="false" outlineLevel="0" collapsed="false">
      <c r="A88" s="1" t="s">
        <v>15</v>
      </c>
      <c r="B88" s="2" t="s">
        <v>84</v>
      </c>
      <c r="C88" s="2" t="s">
        <v>15</v>
      </c>
      <c r="D88" s="17" t="s">
        <v>20</v>
      </c>
      <c r="E88" s="3" t="n">
        <v>12</v>
      </c>
      <c r="F88" s="4" t="n">
        <v>50</v>
      </c>
      <c r="G88" s="5" t="n">
        <v>35</v>
      </c>
      <c r="H88" s="5" t="n">
        <v>34</v>
      </c>
      <c r="I88" s="5" t="n">
        <v>33</v>
      </c>
      <c r="J88" s="6" t="n">
        <f aca="false">SUM(G88/(E88*F88))</f>
        <v>0.0583333333333333</v>
      </c>
      <c r="K88" s="7" t="n">
        <f aca="false">SUM(H88/(E88*F88))</f>
        <v>0.0566666666666667</v>
      </c>
      <c r="L88" s="8" t="n">
        <f aca="false">SUM(I88/(E88*F88))</f>
        <v>0.055</v>
      </c>
    </row>
    <row r="89" customFormat="false" ht="10.2" hidden="false" customHeight="false" outlineLevel="0" collapsed="false">
      <c r="A89" s="1" t="s">
        <v>87</v>
      </c>
      <c r="B89" s="2" t="s">
        <v>87</v>
      </c>
      <c r="C89" s="2" t="s">
        <v>38</v>
      </c>
      <c r="D89" s="17" t="s">
        <v>29</v>
      </c>
      <c r="E89" s="3" t="n">
        <v>100</v>
      </c>
      <c r="F89" s="4" t="n">
        <v>0.02</v>
      </c>
      <c r="G89" s="5" t="n">
        <v>11.3</v>
      </c>
      <c r="H89" s="5" t="n">
        <v>10.82</v>
      </c>
      <c r="I89" s="5" t="n">
        <v>10.11</v>
      </c>
      <c r="J89" s="6" t="n">
        <f aca="false">SUM(G89/(E89*F89))</f>
        <v>5.65</v>
      </c>
      <c r="K89" s="7" t="n">
        <f aca="false">SUM(H89/(E89*F89))</f>
        <v>5.41</v>
      </c>
      <c r="L89" s="8" t="n">
        <f aca="false">SUM(I89/(E89*F89))</f>
        <v>5.055</v>
      </c>
    </row>
    <row r="90" customFormat="false" ht="10.2" hidden="false" customHeight="false" outlineLevel="0" collapsed="false">
      <c r="A90" s="1" t="s">
        <v>88</v>
      </c>
      <c r="B90" s="2" t="s">
        <v>87</v>
      </c>
      <c r="C90" s="2" t="s">
        <v>41</v>
      </c>
      <c r="D90" s="17" t="s">
        <v>42</v>
      </c>
      <c r="E90" s="3" t="n">
        <v>100</v>
      </c>
      <c r="F90" s="4" t="n">
        <v>0.02</v>
      </c>
      <c r="G90" s="5" t="n">
        <v>13.6</v>
      </c>
      <c r="J90" s="6" t="n">
        <f aca="false">SUM(G90/(E90*F90))</f>
        <v>6.8</v>
      </c>
      <c r="K90" s="7" t="n">
        <f aca="false">SUM(H90/(E90*F90))</f>
        <v>0</v>
      </c>
      <c r="L90" s="8" t="n">
        <f aca="false">SUM(I90/(E90*F90))</f>
        <v>0</v>
      </c>
    </row>
    <row r="91" customFormat="false" ht="10.2" hidden="false" customHeight="false" outlineLevel="0" collapsed="false">
      <c r="A91" s="1" t="s">
        <v>88</v>
      </c>
      <c r="B91" s="2" t="s">
        <v>87</v>
      </c>
      <c r="C91" s="2" t="s">
        <v>41</v>
      </c>
      <c r="D91" s="17" t="s">
        <v>89</v>
      </c>
      <c r="E91" s="3" t="n">
        <v>100</v>
      </c>
      <c r="F91" s="4" t="n">
        <v>0.02</v>
      </c>
      <c r="G91" s="5" t="n">
        <v>15.3</v>
      </c>
      <c r="H91" s="5" t="n">
        <v>14.96</v>
      </c>
      <c r="I91" s="5" t="n">
        <v>14.45</v>
      </c>
      <c r="J91" s="6" t="n">
        <f aca="false">SUM(G91/(E91*F91))</f>
        <v>7.65</v>
      </c>
      <c r="K91" s="7" t="n">
        <f aca="false">SUM(H91/(E91*F91))</f>
        <v>7.48</v>
      </c>
      <c r="L91" s="8" t="n">
        <f aca="false">SUM(I91/(E91*F91))</f>
        <v>7.225</v>
      </c>
      <c r="M91" s="2" t="s">
        <v>90</v>
      </c>
    </row>
    <row r="92" customFormat="false" ht="10.2" hidden="false" customHeight="false" outlineLevel="0" collapsed="false">
      <c r="A92" s="1" t="s">
        <v>88</v>
      </c>
      <c r="B92" s="2" t="s">
        <v>87</v>
      </c>
      <c r="C92" s="2" t="s">
        <v>41</v>
      </c>
      <c r="D92" s="17" t="s">
        <v>29</v>
      </c>
      <c r="E92" s="3" t="n">
        <v>100</v>
      </c>
      <c r="F92" s="4" t="n">
        <v>0.02</v>
      </c>
      <c r="G92" s="5" t="n">
        <v>16.14</v>
      </c>
      <c r="H92" s="5" t="n">
        <v>14.45</v>
      </c>
      <c r="I92" s="5" t="n">
        <v>13.6</v>
      </c>
      <c r="J92" s="6" t="n">
        <f aca="false">SUM(G92/(E92*F92))</f>
        <v>8.07</v>
      </c>
      <c r="K92" s="7" t="n">
        <f aca="false">SUM(H92/(E92*F92))</f>
        <v>7.225</v>
      </c>
      <c r="L92" s="8" t="n">
        <f aca="false">SUM(I92/(E92*F92))</f>
        <v>6.8</v>
      </c>
    </row>
    <row r="93" customFormat="false" ht="10.2" hidden="false" customHeight="false" outlineLevel="0" collapsed="false">
      <c r="A93" s="1" t="s">
        <v>88</v>
      </c>
      <c r="B93" s="2" t="s">
        <v>87</v>
      </c>
      <c r="C93" s="2" t="s">
        <v>41</v>
      </c>
      <c r="D93" s="17" t="s">
        <v>28</v>
      </c>
      <c r="E93" s="3" t="n">
        <v>100</v>
      </c>
      <c r="F93" s="4" t="n">
        <v>0.02</v>
      </c>
      <c r="G93" s="5" t="n">
        <v>16.14</v>
      </c>
      <c r="H93" s="5" t="n">
        <v>15.33</v>
      </c>
      <c r="I93" s="5" t="n">
        <v>14.33</v>
      </c>
      <c r="J93" s="6" t="n">
        <f aca="false">SUM(G93/(E93*F93))</f>
        <v>8.07</v>
      </c>
      <c r="K93" s="7" t="n">
        <f aca="false">SUM(H93/(E93*F93))</f>
        <v>7.665</v>
      </c>
      <c r="L93" s="8" t="n">
        <f aca="false">SUM(I93/(E93*F93))</f>
        <v>7.165</v>
      </c>
    </row>
    <row r="94" customFormat="false" ht="10.2" hidden="false" customHeight="false" outlineLevel="0" collapsed="false">
      <c r="A94" s="1" t="s">
        <v>87</v>
      </c>
      <c r="B94" s="2" t="s">
        <v>87</v>
      </c>
      <c r="C94" s="2" t="s">
        <v>35</v>
      </c>
      <c r="D94" s="17" t="s">
        <v>25</v>
      </c>
      <c r="E94" s="3" t="n">
        <v>120</v>
      </c>
      <c r="F94" s="4" t="n">
        <v>0.02</v>
      </c>
      <c r="G94" s="5" t="n">
        <v>22.95</v>
      </c>
      <c r="I94" s="5" t="n">
        <v>21.91</v>
      </c>
      <c r="J94" s="6" t="n">
        <f aca="false">SUM(G94/(E94*F94))</f>
        <v>9.5625</v>
      </c>
      <c r="K94" s="7" t="n">
        <f aca="false">SUM(H94/(E94*F94))</f>
        <v>0</v>
      </c>
      <c r="L94" s="8" t="n">
        <f aca="false">SUM(I94/(E94*F94))</f>
        <v>9.12916666666667</v>
      </c>
    </row>
    <row r="95" customFormat="false" ht="10.2" hidden="false" customHeight="false" outlineLevel="0" collapsed="false">
      <c r="A95" s="1" t="s">
        <v>91</v>
      </c>
      <c r="B95" s="2" t="s">
        <v>87</v>
      </c>
      <c r="C95" s="2" t="s">
        <v>49</v>
      </c>
      <c r="D95" s="17" t="s">
        <v>25</v>
      </c>
      <c r="E95" s="3" t="n">
        <v>150</v>
      </c>
      <c r="F95" s="4" t="n">
        <v>0.02</v>
      </c>
      <c r="G95" s="5" t="n">
        <v>30.21</v>
      </c>
      <c r="J95" s="6" t="n">
        <f aca="false">SUM(G95/(E95*F95))</f>
        <v>10.07</v>
      </c>
      <c r="L95" s="8" t="n">
        <f aca="false">SUM(I95/(E95*F95))</f>
        <v>0</v>
      </c>
    </row>
    <row r="96" customFormat="false" ht="10.2" hidden="false" customHeight="false" outlineLevel="0" collapsed="false">
      <c r="A96" s="1" t="s">
        <v>87</v>
      </c>
      <c r="B96" s="2" t="s">
        <v>87</v>
      </c>
      <c r="C96" s="2" t="s">
        <v>35</v>
      </c>
      <c r="D96" s="17" t="s">
        <v>29</v>
      </c>
      <c r="E96" s="3" t="n">
        <v>120</v>
      </c>
      <c r="F96" s="4" t="n">
        <v>0.02</v>
      </c>
      <c r="G96" s="5" t="n">
        <v>24.22</v>
      </c>
      <c r="H96" s="5" t="n">
        <v>22.95</v>
      </c>
      <c r="I96" s="5" t="n">
        <v>20.91</v>
      </c>
      <c r="J96" s="6" t="n">
        <f aca="false">SUM(G96/(E96*F96))</f>
        <v>10.0916666666667</v>
      </c>
      <c r="K96" s="7" t="n">
        <f aca="false">SUM(H96/(E96*F96))</f>
        <v>9.5625</v>
      </c>
      <c r="L96" s="8" t="n">
        <f aca="false">SUM(I96/(E96*F96))</f>
        <v>8.7125</v>
      </c>
    </row>
    <row r="97" customFormat="false" ht="10.2" hidden="false" customHeight="false" outlineLevel="0" collapsed="false">
      <c r="A97" s="1" t="s">
        <v>91</v>
      </c>
      <c r="B97" s="2" t="s">
        <v>87</v>
      </c>
      <c r="C97" s="2" t="s">
        <v>49</v>
      </c>
      <c r="D97" s="17" t="s">
        <v>25</v>
      </c>
      <c r="E97" s="3" t="n">
        <v>60</v>
      </c>
      <c r="F97" s="4" t="n">
        <v>0.02</v>
      </c>
      <c r="G97" s="5" t="n">
        <v>13.94</v>
      </c>
      <c r="J97" s="6" t="n">
        <f aca="false">SUM(G97/(E97*F97))</f>
        <v>11.6166666666667</v>
      </c>
      <c r="L97" s="8" t="n">
        <f aca="false">SUM(I97/(E97*F97))</f>
        <v>0</v>
      </c>
    </row>
    <row r="98" customFormat="false" ht="10.2" hidden="false" customHeight="false" outlineLevel="0" collapsed="false">
      <c r="A98" s="1" t="s">
        <v>92</v>
      </c>
      <c r="B98" s="2" t="s">
        <v>93</v>
      </c>
      <c r="C98" s="2" t="s">
        <v>49</v>
      </c>
      <c r="D98" s="17" t="s">
        <v>25</v>
      </c>
      <c r="E98" s="3" t="n">
        <v>500</v>
      </c>
      <c r="F98" s="4" t="n">
        <v>1</v>
      </c>
      <c r="G98" s="5" t="n">
        <v>41.83</v>
      </c>
      <c r="J98" s="6" t="n">
        <f aca="false">SUM(G98/(E98*F98))</f>
        <v>0.08366</v>
      </c>
      <c r="K98" s="7" t="n">
        <f aca="false">SUM(H98/(E98*F98))</f>
        <v>0</v>
      </c>
      <c r="L98" s="8" t="n">
        <f aca="false">SUM(I98/(E98*F98))</f>
        <v>0</v>
      </c>
    </row>
    <row r="99" customFormat="false" ht="10.2" hidden="false" customHeight="false" outlineLevel="0" collapsed="false">
      <c r="A99" s="1" t="s">
        <v>92</v>
      </c>
      <c r="B99" s="2" t="s">
        <v>93</v>
      </c>
      <c r="C99" s="2" t="s">
        <v>49</v>
      </c>
      <c r="D99" s="17" t="s">
        <v>20</v>
      </c>
      <c r="E99" s="3" t="n">
        <v>500</v>
      </c>
      <c r="F99" s="4" t="n">
        <v>1</v>
      </c>
      <c r="G99" s="5" t="n">
        <v>43</v>
      </c>
      <c r="J99" s="6" t="n">
        <f aca="false">SUM(G99/(E99*F99))</f>
        <v>0.086</v>
      </c>
      <c r="K99" s="7" t="n">
        <f aca="false">SUM(H99/(E99*F99))</f>
        <v>0</v>
      </c>
      <c r="L99" s="8" t="n">
        <f aca="false">SUM(I99/(E99*F99))</f>
        <v>0</v>
      </c>
    </row>
    <row r="100" customFormat="false" ht="10.2" hidden="false" customHeight="false" outlineLevel="0" collapsed="false">
      <c r="A100" s="1" t="s">
        <v>94</v>
      </c>
      <c r="B100" s="2" t="s">
        <v>93</v>
      </c>
      <c r="C100" s="2" t="s">
        <v>24</v>
      </c>
      <c r="D100" s="17" t="s">
        <v>25</v>
      </c>
      <c r="E100" s="3" t="n">
        <v>600</v>
      </c>
      <c r="F100" s="4" t="n">
        <v>1</v>
      </c>
      <c r="G100" s="5" t="n">
        <v>51.75</v>
      </c>
      <c r="J100" s="6" t="n">
        <f aca="false">SUM(G100/(E100*F100))</f>
        <v>0.08625</v>
      </c>
      <c r="K100" s="7" t="n">
        <f aca="false">SUM(H100/(E100*F100))</f>
        <v>0</v>
      </c>
      <c r="L100" s="8" t="n">
        <f aca="false">SUM(I100/(E100*F100))</f>
        <v>0</v>
      </c>
    </row>
    <row r="101" customFormat="false" ht="10.2" hidden="false" customHeight="false" outlineLevel="0" collapsed="false">
      <c r="A101" s="1" t="s">
        <v>92</v>
      </c>
      <c r="B101" s="2" t="s">
        <v>93</v>
      </c>
      <c r="C101" s="2" t="s">
        <v>52</v>
      </c>
      <c r="D101" s="17" t="s">
        <v>25</v>
      </c>
      <c r="E101" s="3" t="n">
        <v>500</v>
      </c>
      <c r="F101" s="4" t="n">
        <v>1</v>
      </c>
      <c r="G101" s="5" t="n">
        <v>44.91</v>
      </c>
      <c r="J101" s="6" t="n">
        <f aca="false">SUM(G101/(E101*F101))</f>
        <v>0.08982</v>
      </c>
      <c r="K101" s="7" t="n">
        <f aca="false">SUM(H101/(E101*F101))</f>
        <v>0</v>
      </c>
      <c r="L101" s="8" t="n">
        <f aca="false">SUM(I101/(E101*F101))</f>
        <v>0</v>
      </c>
    </row>
    <row r="102" customFormat="false" ht="10.2" hidden="false" customHeight="false" outlineLevel="0" collapsed="false">
      <c r="A102" s="1" t="s">
        <v>92</v>
      </c>
      <c r="B102" s="2" t="s">
        <v>93</v>
      </c>
      <c r="C102" s="2" t="s">
        <v>49</v>
      </c>
      <c r="D102" s="17" t="s">
        <v>25</v>
      </c>
      <c r="E102" s="3" t="n">
        <v>300</v>
      </c>
      <c r="F102" s="4" t="n">
        <v>1</v>
      </c>
      <c r="G102" s="5" t="n">
        <v>26.95</v>
      </c>
      <c r="J102" s="6" t="n">
        <f aca="false">SUM(G102/(E102*F102))</f>
        <v>0.0898333333333333</v>
      </c>
      <c r="K102" s="7" t="n">
        <f aca="false">SUM(H102/(E102*F102))</f>
        <v>0</v>
      </c>
      <c r="L102" s="8" t="n">
        <f aca="false">SUM(I102/(E102*F102))</f>
        <v>0</v>
      </c>
    </row>
    <row r="103" customFormat="false" ht="10.2" hidden="false" customHeight="false" outlineLevel="0" collapsed="false">
      <c r="A103" s="1" t="s">
        <v>92</v>
      </c>
      <c r="B103" s="2" t="s">
        <v>93</v>
      </c>
      <c r="C103" s="2" t="s">
        <v>49</v>
      </c>
      <c r="D103" s="17" t="s">
        <v>20</v>
      </c>
      <c r="E103" s="3" t="n">
        <v>300</v>
      </c>
      <c r="F103" s="4" t="n">
        <v>1</v>
      </c>
      <c r="G103" s="5" t="n">
        <v>27</v>
      </c>
      <c r="J103" s="6" t="n">
        <f aca="false">SUM(G103/(E103*F103))</f>
        <v>0.09</v>
      </c>
      <c r="K103" s="7" t="n">
        <f aca="false">SUM(H103/(E103*F103))</f>
        <v>0</v>
      </c>
      <c r="L103" s="8" t="n">
        <f aca="false">SUM(I103/(E103*F103))</f>
        <v>0</v>
      </c>
    </row>
    <row r="104" customFormat="false" ht="10.2" hidden="false" customHeight="false" outlineLevel="0" collapsed="false">
      <c r="A104" s="1" t="s">
        <v>95</v>
      </c>
      <c r="B104" s="2" t="s">
        <v>93</v>
      </c>
      <c r="C104" s="2" t="s">
        <v>27</v>
      </c>
      <c r="D104" s="17" t="s">
        <v>17</v>
      </c>
      <c r="E104" s="3" t="n">
        <v>1200</v>
      </c>
      <c r="F104" s="4" t="n">
        <v>1</v>
      </c>
      <c r="G104" s="5" t="n">
        <v>108</v>
      </c>
      <c r="J104" s="6" t="n">
        <f aca="false">SUM(G104/(E104*F104))</f>
        <v>0.09</v>
      </c>
      <c r="K104" s="7" t="n">
        <f aca="false">SUM(H104/(E104*F104))</f>
        <v>0</v>
      </c>
      <c r="L104" s="8" t="n">
        <f aca="false">SUM(I104/(E104*F104))</f>
        <v>0</v>
      </c>
    </row>
    <row r="105" customFormat="false" ht="10.2" hidden="false" customHeight="false" outlineLevel="0" collapsed="false">
      <c r="A105" s="1" t="s">
        <v>92</v>
      </c>
      <c r="B105" s="2" t="s">
        <v>93</v>
      </c>
      <c r="C105" s="2" t="s">
        <v>49</v>
      </c>
      <c r="D105" s="17" t="s">
        <v>25</v>
      </c>
      <c r="E105" s="3" t="n">
        <v>500</v>
      </c>
      <c r="F105" s="4" t="n">
        <v>1</v>
      </c>
      <c r="G105" s="5" t="n">
        <v>46.48</v>
      </c>
      <c r="H105" s="5" t="n">
        <v>41.83</v>
      </c>
      <c r="I105" s="5" t="n">
        <v>39.5</v>
      </c>
      <c r="J105" s="6" t="n">
        <f aca="false">SUM(G105/(E105*F105))</f>
        <v>0.09296</v>
      </c>
      <c r="K105" s="7" t="n">
        <f aca="false">SUM(H105/(E105*F105))</f>
        <v>0.08366</v>
      </c>
      <c r="L105" s="8" t="n">
        <f aca="false">SUM(I105/(E105*F105))</f>
        <v>0.079</v>
      </c>
    </row>
    <row r="106" customFormat="false" ht="10.2" hidden="false" customHeight="false" outlineLevel="0" collapsed="false">
      <c r="A106" s="1" t="s">
        <v>94</v>
      </c>
      <c r="B106" s="2" t="s">
        <v>93</v>
      </c>
      <c r="C106" s="2" t="s">
        <v>96</v>
      </c>
      <c r="D106" s="17" t="s">
        <v>50</v>
      </c>
      <c r="E106" s="3" t="n">
        <v>500</v>
      </c>
      <c r="F106" s="4" t="n">
        <v>1</v>
      </c>
      <c r="G106" s="5" t="n">
        <v>46.5</v>
      </c>
      <c r="H106" s="5" t="n">
        <v>41.85</v>
      </c>
      <c r="J106" s="6" t="n">
        <f aca="false">SUM(G106/(E106*F106))</f>
        <v>0.093</v>
      </c>
      <c r="K106" s="7" t="n">
        <f aca="false">SUM(H106/(E106*F106))</f>
        <v>0.0837</v>
      </c>
      <c r="L106" s="8" t="n">
        <f aca="false">SUM(I106/(E106*F106))</f>
        <v>0</v>
      </c>
    </row>
    <row r="107" customFormat="false" ht="10.2" hidden="false" customHeight="false" outlineLevel="0" collapsed="false">
      <c r="A107" s="1" t="s">
        <v>92</v>
      </c>
      <c r="B107" s="2" t="s">
        <v>93</v>
      </c>
      <c r="C107" s="2" t="s">
        <v>97</v>
      </c>
      <c r="D107" s="17" t="s">
        <v>17</v>
      </c>
      <c r="E107" s="3" t="n">
        <v>1000</v>
      </c>
      <c r="F107" s="4" t="n">
        <v>1</v>
      </c>
      <c r="G107" s="5" t="n">
        <v>96.58</v>
      </c>
      <c r="H107" s="5" t="n">
        <v>94</v>
      </c>
      <c r="J107" s="6" t="n">
        <f aca="false">SUM(G107/(E107*F107))</f>
        <v>0.09658</v>
      </c>
      <c r="K107" s="7" t="n">
        <f aca="false">SUM(H107/(E107*F107))</f>
        <v>0.094</v>
      </c>
      <c r="L107" s="8" t="n">
        <f aca="false">SUM(I107/(E107*F107))</f>
        <v>0</v>
      </c>
    </row>
    <row r="108" customFormat="false" ht="10.2" hidden="false" customHeight="false" outlineLevel="0" collapsed="false">
      <c r="A108" s="1" t="s">
        <v>98</v>
      </c>
      <c r="B108" s="2" t="s">
        <v>93</v>
      </c>
      <c r="C108" s="2" t="s">
        <v>99</v>
      </c>
      <c r="D108" s="17" t="s">
        <v>25</v>
      </c>
      <c r="E108" s="3" t="n">
        <v>300</v>
      </c>
      <c r="F108" s="4" t="n">
        <v>1</v>
      </c>
      <c r="G108" s="5" t="n">
        <v>29.7</v>
      </c>
      <c r="J108" s="6" t="n">
        <f aca="false">SUM(G108/(E108*F108))</f>
        <v>0.099</v>
      </c>
      <c r="K108" s="7" t="n">
        <f aca="false">SUM(H108/(E108*F108))</f>
        <v>0</v>
      </c>
      <c r="L108" s="8" t="n">
        <f aca="false">SUM(I108/(E108*F108))</f>
        <v>0</v>
      </c>
    </row>
    <row r="109" customFormat="false" ht="10.2" hidden="false" customHeight="false" outlineLevel="0" collapsed="false">
      <c r="A109" s="1" t="s">
        <v>94</v>
      </c>
      <c r="B109" s="2" t="s">
        <v>93</v>
      </c>
      <c r="C109" s="2" t="s">
        <v>24</v>
      </c>
      <c r="D109" s="17" t="s">
        <v>25</v>
      </c>
      <c r="E109" s="3" t="n">
        <v>200</v>
      </c>
      <c r="F109" s="4" t="n">
        <v>1</v>
      </c>
      <c r="G109" s="5" t="n">
        <v>20.25</v>
      </c>
      <c r="J109" s="6" t="n">
        <f aca="false">SUM(G109/(E109*F109))</f>
        <v>0.10125</v>
      </c>
      <c r="K109" s="7" t="n">
        <f aca="false">SUM(H109/(E109*F109))</f>
        <v>0</v>
      </c>
      <c r="L109" s="8" t="n">
        <f aca="false">SUM(I109/(E109*F109))</f>
        <v>0</v>
      </c>
    </row>
    <row r="110" customFormat="false" ht="10.2" hidden="false" customHeight="false" outlineLevel="0" collapsed="false">
      <c r="A110" s="1" t="s">
        <v>92</v>
      </c>
      <c r="B110" s="2" t="s">
        <v>93</v>
      </c>
      <c r="C110" s="2" t="s">
        <v>100</v>
      </c>
      <c r="D110" s="17" t="s">
        <v>17</v>
      </c>
      <c r="E110" s="3" t="n">
        <v>500</v>
      </c>
      <c r="F110" s="4" t="n">
        <v>1</v>
      </c>
      <c r="G110" s="5" t="n">
        <v>52</v>
      </c>
      <c r="H110" s="5" t="n">
        <v>49</v>
      </c>
      <c r="I110" s="5" t="n">
        <v>44</v>
      </c>
      <c r="J110" s="6" t="n">
        <f aca="false">SUM(G110/(E110*F110))</f>
        <v>0.104</v>
      </c>
      <c r="K110" s="7" t="n">
        <f aca="false">SUM(H110/(E110*F110))</f>
        <v>0.098</v>
      </c>
      <c r="L110" s="8" t="n">
        <f aca="false">SUM(I110/(E110*F110))</f>
        <v>0.088</v>
      </c>
    </row>
    <row r="111" customFormat="false" ht="10.2" hidden="false" customHeight="false" outlineLevel="0" collapsed="false">
      <c r="A111" s="1" t="s">
        <v>92</v>
      </c>
      <c r="B111" s="2" t="s">
        <v>93</v>
      </c>
      <c r="C111" s="2" t="s">
        <v>49</v>
      </c>
      <c r="D111" s="17" t="s">
        <v>25</v>
      </c>
      <c r="E111" s="3" t="n">
        <v>150</v>
      </c>
      <c r="F111" s="4" t="n">
        <v>1</v>
      </c>
      <c r="G111" s="5" t="n">
        <v>16.27</v>
      </c>
      <c r="J111" s="6" t="n">
        <f aca="false">SUM(G111/(E111*F111))</f>
        <v>0.108466666666667</v>
      </c>
      <c r="K111" s="7" t="n">
        <f aca="false">SUM(H111/(E111*F111))</f>
        <v>0</v>
      </c>
      <c r="L111" s="8" t="n">
        <f aca="false">SUM(I111/(E111*F111))</f>
        <v>0</v>
      </c>
    </row>
    <row r="112" customFormat="false" ht="10.2" hidden="false" customHeight="false" outlineLevel="0" collapsed="false">
      <c r="A112" s="1" t="s">
        <v>95</v>
      </c>
      <c r="B112" s="2" t="s">
        <v>93</v>
      </c>
      <c r="C112" s="2" t="s">
        <v>27</v>
      </c>
      <c r="D112" s="17" t="s">
        <v>17</v>
      </c>
      <c r="E112" s="3" t="n">
        <v>300</v>
      </c>
      <c r="F112" s="4" t="n">
        <v>1</v>
      </c>
      <c r="G112" s="5" t="n">
        <v>33.05</v>
      </c>
      <c r="J112" s="6" t="n">
        <f aca="false">SUM(G112/(E112*F112))</f>
        <v>0.110166666666667</v>
      </c>
      <c r="K112" s="7" t="n">
        <f aca="false">SUM(H112/(E112*F112))</f>
        <v>0</v>
      </c>
      <c r="L112" s="8" t="n">
        <f aca="false">SUM(I112/(E112*F112))</f>
        <v>0</v>
      </c>
    </row>
    <row r="113" customFormat="false" ht="10.2" hidden="false" customHeight="false" outlineLevel="0" collapsed="false">
      <c r="A113" s="1" t="s">
        <v>101</v>
      </c>
      <c r="B113" s="2" t="s">
        <v>93</v>
      </c>
      <c r="C113" s="2" t="s">
        <v>37</v>
      </c>
      <c r="D113" s="17" t="s">
        <v>17</v>
      </c>
      <c r="E113" s="3" t="n">
        <v>500</v>
      </c>
      <c r="F113" s="4" t="n">
        <v>1</v>
      </c>
      <c r="G113" s="5" t="n">
        <v>56</v>
      </c>
      <c r="H113" s="5" t="n">
        <v>53</v>
      </c>
      <c r="I113" s="5" t="n">
        <v>50.4</v>
      </c>
      <c r="J113" s="6" t="n">
        <f aca="false">SUM(G113/(E113*F113))</f>
        <v>0.112</v>
      </c>
      <c r="K113" s="7" t="n">
        <f aca="false">SUM(H113/(E113*F113))</f>
        <v>0.106</v>
      </c>
      <c r="L113" s="8" t="n">
        <f aca="false">SUM(I113/(E113*F113))</f>
        <v>0.1008</v>
      </c>
    </row>
    <row r="114" customFormat="false" ht="10.2" hidden="false" customHeight="false" outlineLevel="0" collapsed="false">
      <c r="A114" s="1" t="s">
        <v>101</v>
      </c>
      <c r="B114" s="2" t="s">
        <v>93</v>
      </c>
      <c r="C114" s="2" t="s">
        <v>43</v>
      </c>
      <c r="D114" s="17" t="s">
        <v>17</v>
      </c>
      <c r="E114" s="3" t="n">
        <v>400</v>
      </c>
      <c r="F114" s="4" t="n">
        <v>1</v>
      </c>
      <c r="G114" s="5" t="n">
        <v>45.45</v>
      </c>
      <c r="H114" s="5" t="n">
        <v>42.87</v>
      </c>
      <c r="I114" s="5" t="n">
        <v>41</v>
      </c>
      <c r="J114" s="6" t="n">
        <f aca="false">SUM(G114/(E114*F114))</f>
        <v>0.113625</v>
      </c>
      <c r="K114" s="7" t="n">
        <f aca="false">SUM(H114/(E114*F114))</f>
        <v>0.107175</v>
      </c>
      <c r="L114" s="8" t="n">
        <f aca="false">SUM(I114/(E114*F114))</f>
        <v>0.1025</v>
      </c>
    </row>
    <row r="115" customFormat="false" ht="10.2" hidden="false" customHeight="false" outlineLevel="0" collapsed="false">
      <c r="A115" s="1" t="s">
        <v>102</v>
      </c>
      <c r="B115" s="2" t="s">
        <v>93</v>
      </c>
      <c r="C115" s="2" t="s">
        <v>35</v>
      </c>
      <c r="D115" s="17" t="s">
        <v>25</v>
      </c>
      <c r="E115" s="3" t="n">
        <v>400</v>
      </c>
      <c r="F115" s="4" t="n">
        <v>1</v>
      </c>
      <c r="G115" s="5" t="n">
        <v>52.2</v>
      </c>
      <c r="J115" s="6" t="n">
        <f aca="false">SUM(G115/(E115*F115))</f>
        <v>0.1305</v>
      </c>
      <c r="K115" s="7" t="n">
        <f aca="false">SUM(H115/(E115*F115))</f>
        <v>0</v>
      </c>
      <c r="L115" s="8" t="n">
        <f aca="false">SUM(I115/(E115*F115))</f>
        <v>0</v>
      </c>
    </row>
    <row r="116" customFormat="false" ht="10.2" hidden="false" customHeight="false" outlineLevel="0" collapsed="false">
      <c r="A116" s="1" t="s">
        <v>101</v>
      </c>
      <c r="B116" s="2" t="s">
        <v>93</v>
      </c>
      <c r="C116" s="2" t="s">
        <v>43</v>
      </c>
      <c r="D116" s="17" t="s">
        <v>20</v>
      </c>
      <c r="E116" s="3" t="n">
        <v>400</v>
      </c>
      <c r="F116" s="4" t="n">
        <v>1</v>
      </c>
      <c r="G116" s="5" t="n">
        <v>53</v>
      </c>
      <c r="H116" s="5" t="n">
        <v>50</v>
      </c>
      <c r="J116" s="6" t="n">
        <f aca="false">SUM(G116/(E116*F116))</f>
        <v>0.1325</v>
      </c>
      <c r="K116" s="7" t="n">
        <f aca="false">SUM(H116/(E116*F116))</f>
        <v>0.125</v>
      </c>
      <c r="L116" s="8" t="n">
        <f aca="false">SUM(I116/(E116*F116))</f>
        <v>0</v>
      </c>
    </row>
    <row r="117" customFormat="false" ht="10.2" hidden="false" customHeight="false" outlineLevel="0" collapsed="false">
      <c r="A117" s="1" t="s">
        <v>101</v>
      </c>
      <c r="B117" s="2" t="s">
        <v>93</v>
      </c>
      <c r="C117" s="2" t="s">
        <v>38</v>
      </c>
      <c r="D117" s="17" t="s">
        <v>20</v>
      </c>
      <c r="E117" s="3" t="n">
        <v>300</v>
      </c>
      <c r="F117" s="4" t="n">
        <v>1</v>
      </c>
      <c r="G117" s="5" t="n">
        <v>40</v>
      </c>
      <c r="H117" s="5" t="n">
        <v>38</v>
      </c>
      <c r="J117" s="6" t="n">
        <f aca="false">SUM(G117/(E117*F117))</f>
        <v>0.133333333333333</v>
      </c>
      <c r="K117" s="7" t="n">
        <f aca="false">SUM(H117/(E117*F117))</f>
        <v>0.126666666666667</v>
      </c>
      <c r="L117" s="8" t="n">
        <f aca="false">SUM(I117/(E117*F117))</f>
        <v>0</v>
      </c>
    </row>
    <row r="118" customFormat="false" ht="10.2" hidden="false" customHeight="false" outlineLevel="0" collapsed="false">
      <c r="A118" s="1" t="s">
        <v>102</v>
      </c>
      <c r="B118" s="2" t="s">
        <v>93</v>
      </c>
      <c r="C118" s="2" t="s">
        <v>35</v>
      </c>
      <c r="D118" s="17" t="s">
        <v>17</v>
      </c>
      <c r="E118" s="3" t="n">
        <v>400</v>
      </c>
      <c r="F118" s="4" t="n">
        <v>1</v>
      </c>
      <c r="G118" s="5" t="n">
        <v>53.6</v>
      </c>
      <c r="H118" s="5" t="n">
        <v>50.92</v>
      </c>
      <c r="I118" s="5" t="n">
        <v>48.24</v>
      </c>
      <c r="J118" s="6" t="n">
        <f aca="false">SUM(G118/(E118*F118))</f>
        <v>0.134</v>
      </c>
      <c r="K118" s="7" t="n">
        <f aca="false">SUM(H118/(E118*F118))</f>
        <v>0.1273</v>
      </c>
      <c r="L118" s="8" t="n">
        <f aca="false">SUM(I118/(E118*F118))</f>
        <v>0.1206</v>
      </c>
    </row>
    <row r="119" customFormat="false" ht="10.2" hidden="false" customHeight="false" outlineLevel="0" collapsed="false">
      <c r="A119" s="1" t="s">
        <v>92</v>
      </c>
      <c r="B119" s="2" t="s">
        <v>93</v>
      </c>
      <c r="C119" s="2" t="s">
        <v>32</v>
      </c>
      <c r="D119" s="17" t="s">
        <v>20</v>
      </c>
      <c r="E119" s="3" t="n">
        <v>250</v>
      </c>
      <c r="F119" s="4" t="n">
        <v>1</v>
      </c>
      <c r="G119" s="5" t="n">
        <v>35</v>
      </c>
      <c r="J119" s="6" t="n">
        <f aca="false">SUM(G119/(E119*F119))</f>
        <v>0.14</v>
      </c>
      <c r="K119" s="7" t="n">
        <f aca="false">SUM(H119/(E119*F119))</f>
        <v>0</v>
      </c>
      <c r="L119" s="8" t="n">
        <f aca="false">SUM(I119/(E119*F119))</f>
        <v>0</v>
      </c>
    </row>
    <row r="120" customFormat="false" ht="10.2" hidden="false" customHeight="false" outlineLevel="0" collapsed="false">
      <c r="A120" s="1" t="s">
        <v>103</v>
      </c>
      <c r="B120" s="2" t="s">
        <v>93</v>
      </c>
      <c r="C120" s="2" t="s">
        <v>19</v>
      </c>
      <c r="D120" s="17" t="s">
        <v>50</v>
      </c>
      <c r="E120" s="3" t="n">
        <v>200</v>
      </c>
      <c r="F120" s="4" t="n">
        <v>1</v>
      </c>
      <c r="G120" s="5" t="n">
        <v>28</v>
      </c>
      <c r="H120" s="5" t="n">
        <v>25.2</v>
      </c>
      <c r="J120" s="6" t="n">
        <f aca="false">SUM(G120/(E120*F120))</f>
        <v>0.14</v>
      </c>
      <c r="K120" s="7" t="n">
        <f aca="false">SUM(H120/(E120*F120))</f>
        <v>0.126</v>
      </c>
      <c r="L120" s="8" t="n">
        <f aca="false">SUM(I120/(E120*F120))</f>
        <v>0</v>
      </c>
    </row>
    <row r="121" customFormat="false" ht="10.2" hidden="false" customHeight="false" outlineLevel="0" collapsed="false">
      <c r="A121" s="1" t="s">
        <v>102</v>
      </c>
      <c r="B121" s="2" t="s">
        <v>93</v>
      </c>
      <c r="C121" s="2" t="s">
        <v>35</v>
      </c>
      <c r="D121" s="17" t="s">
        <v>50</v>
      </c>
      <c r="E121" s="3" t="n">
        <v>400</v>
      </c>
      <c r="F121" s="4" t="n">
        <v>1</v>
      </c>
      <c r="G121" s="5" t="n">
        <v>58</v>
      </c>
      <c r="H121" s="5" t="n">
        <v>52.2</v>
      </c>
      <c r="J121" s="6" t="n">
        <f aca="false">SUM(G121/(E121*F121))</f>
        <v>0.145</v>
      </c>
      <c r="K121" s="7" t="n">
        <f aca="false">SUM(H121/(E121*F121))</f>
        <v>0.1305</v>
      </c>
      <c r="L121" s="8" t="n">
        <f aca="false">SUM(I121/(E121*F121))</f>
        <v>0</v>
      </c>
    </row>
    <row r="122" customFormat="false" ht="10.2" hidden="false" customHeight="false" outlineLevel="0" collapsed="false">
      <c r="A122" s="1" t="s">
        <v>102</v>
      </c>
      <c r="B122" s="2" t="s">
        <v>93</v>
      </c>
      <c r="C122" s="2" t="s">
        <v>35</v>
      </c>
      <c r="D122" s="17" t="s">
        <v>20</v>
      </c>
      <c r="E122" s="3" t="n">
        <v>400</v>
      </c>
      <c r="F122" s="4" t="n">
        <v>1</v>
      </c>
      <c r="G122" s="5" t="n">
        <v>60</v>
      </c>
      <c r="H122" s="5" t="n">
        <v>58</v>
      </c>
      <c r="J122" s="6" t="n">
        <f aca="false">SUM(G122/(E122*F122))</f>
        <v>0.15</v>
      </c>
      <c r="K122" s="7" t="n">
        <f aca="false">SUM(H122/(E122*F122))</f>
        <v>0.145</v>
      </c>
      <c r="L122" s="8" t="n">
        <f aca="false">SUM(I122/(E122*F122))</f>
        <v>0</v>
      </c>
    </row>
    <row r="123" customFormat="false" ht="10.2" hidden="false" customHeight="false" outlineLevel="0" collapsed="false">
      <c r="A123" s="1" t="s">
        <v>104</v>
      </c>
      <c r="B123" s="2" t="s">
        <v>93</v>
      </c>
      <c r="C123" s="2" t="s">
        <v>32</v>
      </c>
      <c r="D123" s="17" t="s">
        <v>50</v>
      </c>
      <c r="E123" s="3" t="n">
        <v>250</v>
      </c>
      <c r="F123" s="4" t="n">
        <v>1</v>
      </c>
      <c r="G123" s="5" t="n">
        <v>38</v>
      </c>
      <c r="H123" s="5" t="n">
        <v>34.2</v>
      </c>
      <c r="J123" s="6" t="n">
        <f aca="false">SUM(G123/(E123*F123))</f>
        <v>0.152</v>
      </c>
      <c r="K123" s="7" t="n">
        <f aca="false">SUM(H123/(E123*F123))</f>
        <v>0.1368</v>
      </c>
      <c r="L123" s="8" t="n">
        <f aca="false">SUM(I123/(E123*F123))</f>
        <v>0</v>
      </c>
    </row>
    <row r="124" customFormat="false" ht="10.2" hidden="false" customHeight="false" outlineLevel="0" collapsed="false">
      <c r="A124" s="1" t="s">
        <v>105</v>
      </c>
      <c r="B124" s="2" t="s">
        <v>93</v>
      </c>
      <c r="C124" s="2" t="s">
        <v>35</v>
      </c>
      <c r="D124" s="17" t="s">
        <v>25</v>
      </c>
      <c r="E124" s="3" t="n">
        <v>300</v>
      </c>
      <c r="F124" s="4" t="n">
        <v>1</v>
      </c>
      <c r="G124" s="5" t="n">
        <v>47.7</v>
      </c>
      <c r="J124" s="6" t="n">
        <f aca="false">SUM(G124/(E124*F124))</f>
        <v>0.159</v>
      </c>
      <c r="K124" s="7" t="n">
        <f aca="false">SUM(H124/(E124*F124))</f>
        <v>0</v>
      </c>
      <c r="L124" s="8" t="n">
        <f aca="false">SUM(I124/(E124*F124))</f>
        <v>0</v>
      </c>
    </row>
    <row r="125" customFormat="false" ht="10.2" hidden="false" customHeight="false" outlineLevel="0" collapsed="false">
      <c r="A125" s="1" t="s">
        <v>92</v>
      </c>
      <c r="B125" s="2" t="s">
        <v>93</v>
      </c>
      <c r="C125" s="2" t="s">
        <v>32</v>
      </c>
      <c r="D125" s="17" t="s">
        <v>17</v>
      </c>
      <c r="E125" s="3" t="n">
        <v>250</v>
      </c>
      <c r="F125" s="4" t="n">
        <v>1</v>
      </c>
      <c r="G125" s="5" t="n">
        <v>41</v>
      </c>
      <c r="H125" s="5" t="n">
        <v>39</v>
      </c>
      <c r="I125" s="5" t="n">
        <v>36.5</v>
      </c>
      <c r="J125" s="6" t="n">
        <f aca="false">SUM(G125/(E125*F125))</f>
        <v>0.164</v>
      </c>
      <c r="K125" s="7" t="n">
        <f aca="false">SUM(H125/(E125*F125))</f>
        <v>0.156</v>
      </c>
      <c r="L125" s="8" t="n">
        <f aca="false">SUM(I125/(E125*F125))</f>
        <v>0.146</v>
      </c>
    </row>
    <row r="126" customFormat="false" ht="10.2" hidden="false" customHeight="false" outlineLevel="0" collapsed="false">
      <c r="A126" s="1" t="s">
        <v>106</v>
      </c>
      <c r="B126" s="2" t="s">
        <v>93</v>
      </c>
      <c r="C126" s="2" t="s">
        <v>107</v>
      </c>
      <c r="D126" s="17" t="s">
        <v>50</v>
      </c>
      <c r="E126" s="3" t="n">
        <v>100</v>
      </c>
      <c r="F126" s="4" t="n">
        <v>1</v>
      </c>
      <c r="G126" s="5" t="n">
        <v>22.99</v>
      </c>
      <c r="H126" s="5" t="n">
        <v>20.691</v>
      </c>
      <c r="J126" s="6" t="n">
        <f aca="false">SUM(G126/(E126*F126))</f>
        <v>0.2299</v>
      </c>
      <c r="K126" s="7" t="n">
        <f aca="false">SUM(H126/(E126*F126))</f>
        <v>0.20691</v>
      </c>
      <c r="L126" s="8" t="n">
        <f aca="false">SUM(I126/(E126*F126))</f>
        <v>0</v>
      </c>
    </row>
    <row r="127" customFormat="false" ht="10.2" hidden="false" customHeight="false" outlineLevel="0" collapsed="false">
      <c r="A127" s="1" t="s">
        <v>108</v>
      </c>
      <c r="B127" s="2" t="s">
        <v>109</v>
      </c>
      <c r="C127" s="2" t="s">
        <v>49</v>
      </c>
      <c r="D127" s="17" t="s">
        <v>25</v>
      </c>
      <c r="E127" s="3" t="n">
        <v>120</v>
      </c>
      <c r="F127" s="4" t="n">
        <v>0.5</v>
      </c>
      <c r="G127" s="5" t="n">
        <v>32.08</v>
      </c>
      <c r="J127" s="6" t="n">
        <f aca="false">SUM(G127/(E127*F127))</f>
        <v>0.534666666666667</v>
      </c>
      <c r="K127" s="7" t="n">
        <f aca="false">SUM(H127/(E127*F127))</f>
        <v>0</v>
      </c>
      <c r="L127" s="8" t="n">
        <f aca="false">SUM(I127/(E127*F127))</f>
        <v>0</v>
      </c>
    </row>
    <row r="128" customFormat="false" ht="10.2" hidden="false" customHeight="false" outlineLevel="0" collapsed="false">
      <c r="A128" s="1" t="s">
        <v>110</v>
      </c>
      <c r="B128" s="2" t="s">
        <v>109</v>
      </c>
      <c r="C128" s="2" t="s">
        <v>64</v>
      </c>
      <c r="D128" s="17" t="s">
        <v>50</v>
      </c>
      <c r="E128" s="3" t="n">
        <v>150</v>
      </c>
      <c r="F128" s="4" t="n">
        <v>0.47</v>
      </c>
      <c r="G128" s="5" t="n">
        <v>38</v>
      </c>
      <c r="H128" s="5" t="n">
        <v>34.2</v>
      </c>
      <c r="I128" s="5" t="n">
        <v>32.3</v>
      </c>
      <c r="J128" s="6" t="n">
        <f aca="false">SUM(G128/(E128*F128))</f>
        <v>0.539007092198582</v>
      </c>
      <c r="K128" s="7" t="n">
        <f aca="false">SUM(H128/(E128*F128))</f>
        <v>0.485106382978723</v>
      </c>
      <c r="L128" s="8" t="n">
        <f aca="false">SUM(I128/(E128*F128))</f>
        <v>0.458156028368794</v>
      </c>
    </row>
    <row r="129" customFormat="false" ht="10.2" hidden="false" customHeight="false" outlineLevel="0" collapsed="false">
      <c r="A129" s="1" t="s">
        <v>108</v>
      </c>
      <c r="B129" s="2" t="s">
        <v>109</v>
      </c>
      <c r="C129" s="2" t="s">
        <v>45</v>
      </c>
      <c r="D129" s="2" t="s">
        <v>111</v>
      </c>
      <c r="E129" s="3" t="n">
        <v>100</v>
      </c>
      <c r="F129" s="4" t="n">
        <v>0.4</v>
      </c>
      <c r="G129" s="5" t="n">
        <v>23</v>
      </c>
      <c r="J129" s="6" t="n">
        <f aca="false">SUM(G129/(E129*F129))</f>
        <v>0.575</v>
      </c>
      <c r="K129" s="7" t="n">
        <f aca="false">SUM(H129/(E129*F129))</f>
        <v>0</v>
      </c>
      <c r="L129" s="8" t="n">
        <f aca="false">SUM(I129/(E129*F129))</f>
        <v>0</v>
      </c>
    </row>
    <row r="130" customFormat="false" ht="10.2" hidden="false" customHeight="false" outlineLevel="0" collapsed="false">
      <c r="A130" s="1" t="s">
        <v>108</v>
      </c>
      <c r="B130" s="2" t="s">
        <v>109</v>
      </c>
      <c r="C130" s="2" t="s">
        <v>45</v>
      </c>
      <c r="D130" s="2" t="s">
        <v>112</v>
      </c>
      <c r="E130" s="3" t="n">
        <v>100</v>
      </c>
      <c r="F130" s="4" t="n">
        <v>0.4</v>
      </c>
      <c r="G130" s="5" t="n">
        <v>23</v>
      </c>
      <c r="J130" s="6" t="n">
        <f aca="false">SUM(G130/(E130*F130))</f>
        <v>0.575</v>
      </c>
      <c r="K130" s="7" t="n">
        <f aca="false">SUM(H130/(E130*F130))</f>
        <v>0</v>
      </c>
      <c r="L130" s="8" t="n">
        <f aca="false">SUM(I130/(E130*F130))</f>
        <v>0</v>
      </c>
    </row>
    <row r="131" customFormat="false" ht="10.2" hidden="false" customHeight="false" outlineLevel="0" collapsed="false">
      <c r="A131" s="1" t="s">
        <v>108</v>
      </c>
      <c r="B131" s="2" t="s">
        <v>109</v>
      </c>
      <c r="C131" s="2" t="s">
        <v>49</v>
      </c>
      <c r="D131" s="17" t="s">
        <v>28</v>
      </c>
      <c r="E131" s="3" t="n">
        <v>120</v>
      </c>
      <c r="F131" s="4" t="n">
        <v>0.5</v>
      </c>
      <c r="G131" s="5" t="n">
        <v>35</v>
      </c>
      <c r="H131" s="5" t="n">
        <v>34.6</v>
      </c>
      <c r="I131" s="5" t="n">
        <v>33.8</v>
      </c>
      <c r="J131" s="6" t="n">
        <f aca="false">SUM(G131/(E131*F131))</f>
        <v>0.583333333333333</v>
      </c>
      <c r="K131" s="7" t="n">
        <f aca="false">SUM(H131/(E131*F131))</f>
        <v>0.576666666666667</v>
      </c>
      <c r="L131" s="8" t="n">
        <f aca="false">SUM(I131/(E131*F131))</f>
        <v>0.563333333333333</v>
      </c>
    </row>
    <row r="132" customFormat="false" ht="10.2" hidden="false" customHeight="false" outlineLevel="0" collapsed="false">
      <c r="A132" s="1" t="s">
        <v>108</v>
      </c>
      <c r="B132" s="2" t="s">
        <v>109</v>
      </c>
      <c r="C132" s="2" t="s">
        <v>24</v>
      </c>
      <c r="D132" s="17" t="s">
        <v>25</v>
      </c>
      <c r="E132" s="3" t="n">
        <v>100</v>
      </c>
      <c r="F132" s="4" t="n">
        <v>0.42</v>
      </c>
      <c r="G132" s="5" t="n">
        <v>26.55</v>
      </c>
      <c r="J132" s="6" t="n">
        <f aca="false">SUM(G132/(E132*F132))</f>
        <v>0.632142857142857</v>
      </c>
      <c r="L132" s="8" t="n">
        <f aca="false">SUM(I132/(E132*F132))</f>
        <v>0</v>
      </c>
    </row>
    <row r="133" customFormat="false" ht="10.2" hidden="false" customHeight="false" outlineLevel="0" collapsed="false">
      <c r="A133" s="1" t="s">
        <v>108</v>
      </c>
      <c r="B133" s="2" t="s">
        <v>109</v>
      </c>
      <c r="C133" s="2" t="s">
        <v>113</v>
      </c>
      <c r="D133" s="17" t="s">
        <v>50</v>
      </c>
      <c r="E133" s="3" t="n">
        <v>120</v>
      </c>
      <c r="F133" s="4" t="n">
        <v>0.5</v>
      </c>
      <c r="G133" s="5" t="n">
        <v>38.9</v>
      </c>
      <c r="J133" s="6" t="n">
        <f aca="false">SUM(G133/(E133*F133))</f>
        <v>0.648333333333333</v>
      </c>
      <c r="K133" s="7" t="n">
        <f aca="false">SUM(H133/(E133*F133))</f>
        <v>0</v>
      </c>
      <c r="L133" s="8" t="n">
        <f aca="false">SUM(I133/(E133*F133))</f>
        <v>0</v>
      </c>
    </row>
    <row r="134" customFormat="false" ht="10.2" hidden="false" customHeight="false" outlineLevel="0" collapsed="false">
      <c r="A134" s="1" t="s">
        <v>108</v>
      </c>
      <c r="B134" s="2" t="s">
        <v>109</v>
      </c>
      <c r="C134" s="2" t="s">
        <v>113</v>
      </c>
      <c r="D134" s="17" t="s">
        <v>21</v>
      </c>
      <c r="E134" s="3" t="n">
        <v>120</v>
      </c>
      <c r="F134" s="4" t="n">
        <v>0.5</v>
      </c>
      <c r="G134" s="5" t="n">
        <v>38.9</v>
      </c>
      <c r="J134" s="6" t="n">
        <f aca="false">SUM(G134/(E134*F134))</f>
        <v>0.648333333333333</v>
      </c>
      <c r="K134" s="7" t="n">
        <f aca="false">SUM(H134/(E134*F134))</f>
        <v>0</v>
      </c>
      <c r="L134" s="8" t="n">
        <f aca="false">SUM(I134/(E134*F134))</f>
        <v>0</v>
      </c>
    </row>
    <row r="135" customFormat="false" ht="10.2" hidden="false" customHeight="false" outlineLevel="0" collapsed="false">
      <c r="A135" s="1" t="s">
        <v>108</v>
      </c>
      <c r="B135" s="2" t="s">
        <v>109</v>
      </c>
      <c r="C135" s="2" t="s">
        <v>49</v>
      </c>
      <c r="D135" s="17" t="s">
        <v>28</v>
      </c>
      <c r="E135" s="3" t="n">
        <v>60</v>
      </c>
      <c r="F135" s="4" t="n">
        <v>0.5</v>
      </c>
      <c r="G135" s="5" t="n">
        <v>19.5</v>
      </c>
      <c r="H135" s="5" t="n">
        <v>19</v>
      </c>
      <c r="I135" s="5" t="n">
        <v>18.5</v>
      </c>
      <c r="J135" s="6" t="n">
        <f aca="false">SUM(G135/(E135*F135))</f>
        <v>0.65</v>
      </c>
      <c r="K135" s="7" t="n">
        <f aca="false">SUM(H135/(E135*F135))</f>
        <v>0.633333333333333</v>
      </c>
      <c r="L135" s="8" t="n">
        <f aca="false">SUM(I135/(E135*F135))</f>
        <v>0.616666666666667</v>
      </c>
    </row>
    <row r="136" customFormat="false" ht="10.2" hidden="false" customHeight="false" outlineLevel="0" collapsed="false">
      <c r="A136" s="1" t="s">
        <v>108</v>
      </c>
      <c r="B136" s="2" t="s">
        <v>109</v>
      </c>
      <c r="C136" s="2" t="s">
        <v>49</v>
      </c>
      <c r="D136" s="17" t="s">
        <v>114</v>
      </c>
      <c r="E136" s="3" t="n">
        <v>60</v>
      </c>
      <c r="F136" s="4" t="n">
        <v>0.5</v>
      </c>
      <c r="G136" s="5" t="n">
        <v>19.65</v>
      </c>
      <c r="J136" s="6" t="n">
        <f aca="false">SUM(G136/(E136*F136))</f>
        <v>0.655</v>
      </c>
      <c r="K136" s="7" t="n">
        <f aca="false">SUM(H136/(E136*F136))</f>
        <v>0</v>
      </c>
      <c r="L136" s="8" t="n">
        <f aca="false">SUM(I136/(E136*F136))</f>
        <v>0</v>
      </c>
    </row>
    <row r="137" customFormat="false" ht="10.2" hidden="false" customHeight="false" outlineLevel="0" collapsed="false">
      <c r="A137" s="1" t="s">
        <v>108</v>
      </c>
      <c r="B137" s="2" t="s">
        <v>109</v>
      </c>
      <c r="C137" s="2" t="s">
        <v>30</v>
      </c>
      <c r="D137" s="17" t="s">
        <v>50</v>
      </c>
      <c r="E137" s="3" t="n">
        <v>60</v>
      </c>
      <c r="F137" s="4" t="n">
        <v>0.4</v>
      </c>
      <c r="G137" s="5" t="n">
        <v>17</v>
      </c>
      <c r="H137" s="5" t="n">
        <v>15.3</v>
      </c>
      <c r="J137" s="6" t="n">
        <f aca="false">SUM(G137/(E137*F137))</f>
        <v>0.708333333333333</v>
      </c>
      <c r="K137" s="7" t="n">
        <f aca="false">SUM(H137/(E137*F137))</f>
        <v>0.6375</v>
      </c>
      <c r="L137" s="8" t="n">
        <f aca="false">SUM(I137/(E137*F137))</f>
        <v>0</v>
      </c>
    </row>
    <row r="138" customFormat="false" ht="10.2" hidden="false" customHeight="false" outlineLevel="0" collapsed="false">
      <c r="A138" s="1" t="s">
        <v>108</v>
      </c>
      <c r="B138" s="2" t="s">
        <v>109</v>
      </c>
      <c r="C138" s="2" t="s">
        <v>35</v>
      </c>
      <c r="D138" s="17" t="s">
        <v>111</v>
      </c>
      <c r="E138" s="3" t="n">
        <v>90</v>
      </c>
      <c r="F138" s="4" t="n">
        <v>0.75</v>
      </c>
      <c r="G138" s="5" t="n">
        <v>48</v>
      </c>
      <c r="J138" s="6" t="n">
        <f aca="false">SUM(G138/(E138*F138))</f>
        <v>0.711111111111111</v>
      </c>
      <c r="K138" s="7" t="n">
        <f aca="false">SUM(H138/(E138*F138))</f>
        <v>0</v>
      </c>
      <c r="L138" s="8" t="n">
        <f aca="false">SUM(I138/(E138*F138))</f>
        <v>0</v>
      </c>
    </row>
    <row r="139" customFormat="false" ht="10.2" hidden="false" customHeight="false" outlineLevel="0" collapsed="false">
      <c r="A139" s="1" t="s">
        <v>108</v>
      </c>
      <c r="B139" s="2" t="s">
        <v>109</v>
      </c>
      <c r="C139" s="2" t="s">
        <v>35</v>
      </c>
      <c r="D139" s="17" t="s">
        <v>50</v>
      </c>
      <c r="E139" s="3" t="n">
        <v>90</v>
      </c>
      <c r="F139" s="4" t="n">
        <v>0.75</v>
      </c>
      <c r="G139" s="5" t="n">
        <v>48</v>
      </c>
      <c r="H139" s="5" t="n">
        <v>43.2</v>
      </c>
      <c r="J139" s="6" t="n">
        <f aca="false">SUM(G139/(E139*F139))</f>
        <v>0.711111111111111</v>
      </c>
      <c r="K139" s="7" t="n">
        <f aca="false">SUM(H139/(E139*F139))</f>
        <v>0.64</v>
      </c>
      <c r="L139" s="8" t="n">
        <f aca="false">SUM(I139/(E139*F139))</f>
        <v>0</v>
      </c>
    </row>
    <row r="140" customFormat="false" ht="10.2" hidden="false" customHeight="false" outlineLevel="0" collapsed="false">
      <c r="A140" s="1" t="s">
        <v>115</v>
      </c>
      <c r="B140" s="2" t="s">
        <v>109</v>
      </c>
      <c r="C140" s="2" t="s">
        <v>116</v>
      </c>
      <c r="D140" s="17" t="s">
        <v>50</v>
      </c>
      <c r="E140" s="3" t="n">
        <v>75</v>
      </c>
      <c r="F140" s="4" t="n">
        <v>0.6</v>
      </c>
      <c r="G140" s="5" t="n">
        <v>39</v>
      </c>
      <c r="J140" s="6" t="n">
        <f aca="false">SUM(G140/(E140*F140))</f>
        <v>0.866666666666667</v>
      </c>
      <c r="K140" s="7" t="n">
        <f aca="false">SUM(H140/(E140*F140))</f>
        <v>0</v>
      </c>
      <c r="L140" s="8" t="n">
        <f aca="false">SUM(I140/(E140*F140))</f>
        <v>0</v>
      </c>
    </row>
    <row r="141" customFormat="false" ht="10.2" hidden="false" customHeight="false" outlineLevel="0" collapsed="false">
      <c r="A141" s="1" t="s">
        <v>108</v>
      </c>
      <c r="B141" s="2" t="s">
        <v>109</v>
      </c>
      <c r="C141" s="2" t="s">
        <v>24</v>
      </c>
      <c r="D141" s="17" t="s">
        <v>112</v>
      </c>
      <c r="E141" s="3" t="n">
        <v>100</v>
      </c>
      <c r="F141" s="4" t="n">
        <v>0.336</v>
      </c>
      <c r="G141" s="5" t="n">
        <v>29.5</v>
      </c>
      <c r="J141" s="6" t="n">
        <f aca="false">SUM(G141/(E141*F141))</f>
        <v>0.877976190476191</v>
      </c>
      <c r="K141" s="7" t="n">
        <f aca="false">SUM(H141/(E141*F141))</f>
        <v>0</v>
      </c>
      <c r="L141" s="8" t="n">
        <f aca="false">SUM(I141/(E141*F141))</f>
        <v>0</v>
      </c>
    </row>
    <row r="142" customFormat="false" ht="10.2" hidden="false" customHeight="false" outlineLevel="0" collapsed="false">
      <c r="A142" s="1" t="s">
        <v>117</v>
      </c>
      <c r="B142" s="2" t="s">
        <v>109</v>
      </c>
      <c r="C142" s="2" t="s">
        <v>74</v>
      </c>
      <c r="D142" s="17" t="s">
        <v>75</v>
      </c>
      <c r="E142" s="3" t="n">
        <v>90</v>
      </c>
      <c r="F142" s="4" t="n">
        <v>0.5</v>
      </c>
      <c r="G142" s="5" t="n">
        <v>47.51</v>
      </c>
      <c r="J142" s="6" t="n">
        <f aca="false">SUM(G142/(E142*F142))</f>
        <v>1.05577777777778</v>
      </c>
      <c r="K142" s="7" t="n">
        <f aca="false">SUM(H142/(E142*F142))</f>
        <v>0</v>
      </c>
      <c r="L142" s="8" t="n">
        <f aca="false">SUM(I142/(E142*F142))</f>
        <v>0</v>
      </c>
    </row>
    <row r="143" customFormat="false" ht="10.2" hidden="false" customHeight="false" outlineLevel="0" collapsed="false">
      <c r="A143" s="1" t="s">
        <v>117</v>
      </c>
      <c r="B143" s="2" t="s">
        <v>109</v>
      </c>
      <c r="C143" s="2" t="s">
        <v>77</v>
      </c>
      <c r="D143" s="17" t="s">
        <v>20</v>
      </c>
      <c r="E143" s="3" t="n">
        <v>50</v>
      </c>
      <c r="F143" s="4" t="n">
        <v>0.5</v>
      </c>
      <c r="G143" s="5" t="n">
        <v>29</v>
      </c>
      <c r="J143" s="6" t="n">
        <f aca="false">SUM(G143/(E143*F143))</f>
        <v>1.16</v>
      </c>
      <c r="K143" s="7" t="n">
        <f aca="false">SUM(H143/(E143*F143))</f>
        <v>0</v>
      </c>
      <c r="L143" s="8" t="n">
        <f aca="false">SUM(I143/(E143*F143))</f>
        <v>0</v>
      </c>
    </row>
    <row r="144" customFormat="false" ht="10.2" hidden="false" customHeight="false" outlineLevel="0" collapsed="false">
      <c r="A144" s="1" t="s">
        <v>118</v>
      </c>
      <c r="B144" s="2" t="s">
        <v>119</v>
      </c>
      <c r="C144" s="2" t="s">
        <v>19</v>
      </c>
      <c r="D144" s="17" t="s">
        <v>20</v>
      </c>
      <c r="E144" s="3" t="n">
        <v>5</v>
      </c>
      <c r="F144" s="4" t="n">
        <v>56</v>
      </c>
      <c r="G144" s="5" t="n">
        <v>13</v>
      </c>
      <c r="H144" s="5" t="n">
        <v>12</v>
      </c>
      <c r="J144" s="6" t="n">
        <f aca="false">SUM(G144/(E144*F144))</f>
        <v>0.0464285714285714</v>
      </c>
      <c r="K144" s="7" t="n">
        <f aca="false">SUM(H144/(E144*F144))</f>
        <v>0.0428571428571429</v>
      </c>
      <c r="L144" s="8" t="n">
        <f aca="false">SUM(I144/(E144*F144))</f>
        <v>0</v>
      </c>
    </row>
    <row r="145" customFormat="false" ht="10.2" hidden="false" customHeight="false" outlineLevel="0" collapsed="false">
      <c r="A145" s="1" t="s">
        <v>118</v>
      </c>
      <c r="B145" s="2" t="s">
        <v>119</v>
      </c>
      <c r="C145" s="2" t="s">
        <v>19</v>
      </c>
      <c r="D145" s="17" t="s">
        <v>50</v>
      </c>
      <c r="E145" s="3" t="n">
        <v>1</v>
      </c>
      <c r="F145" s="4" t="n">
        <v>56</v>
      </c>
      <c r="G145" s="5" t="n">
        <v>2.7</v>
      </c>
      <c r="J145" s="6" t="n">
        <f aca="false">SUM(G145/(E145*F145))</f>
        <v>0.0482142857142857</v>
      </c>
      <c r="K145" s="7" t="n">
        <f aca="false">SUM(H145/(E145*F145))</f>
        <v>0</v>
      </c>
      <c r="L145" s="8" t="n">
        <f aca="false">SUM(I145/(E145*F145))</f>
        <v>0</v>
      </c>
    </row>
    <row r="146" customFormat="false" ht="10.2" hidden="false" customHeight="false" outlineLevel="0" collapsed="false">
      <c r="A146" s="1" t="s">
        <v>120</v>
      </c>
      <c r="B146" s="2" t="s">
        <v>121</v>
      </c>
      <c r="C146" s="2" t="s">
        <v>49</v>
      </c>
      <c r="D146" s="17" t="s">
        <v>25</v>
      </c>
      <c r="E146" s="3" t="n">
        <v>150</v>
      </c>
      <c r="F146" s="4" t="n">
        <v>0.5</v>
      </c>
      <c r="G146" s="5" t="n">
        <v>13.94</v>
      </c>
      <c r="J146" s="6" t="n">
        <f aca="false">SUM(G146/(E146*F146))</f>
        <v>0.185866666666667</v>
      </c>
      <c r="K146" s="7" t="n">
        <f aca="false">SUM(H146/(E146*F146))</f>
        <v>0</v>
      </c>
      <c r="L146" s="8" t="n">
        <f aca="false">SUM(I146/(E146*F146))</f>
        <v>0</v>
      </c>
    </row>
    <row r="147" customFormat="false" ht="10.2" hidden="false" customHeight="false" outlineLevel="0" collapsed="false">
      <c r="A147" s="1" t="s">
        <v>120</v>
      </c>
      <c r="B147" s="2" t="s">
        <v>121</v>
      </c>
      <c r="C147" s="2" t="s">
        <v>49</v>
      </c>
      <c r="D147" s="17" t="s">
        <v>28</v>
      </c>
      <c r="E147" s="3" t="n">
        <v>150</v>
      </c>
      <c r="F147" s="4" t="n">
        <v>0.5</v>
      </c>
      <c r="G147" s="5" t="n">
        <v>15.5</v>
      </c>
      <c r="H147" s="5" t="n">
        <v>15.2</v>
      </c>
      <c r="I147" s="5" t="n">
        <v>14.7</v>
      </c>
      <c r="J147" s="6" t="n">
        <f aca="false">SUM(G147/(E147*F147))</f>
        <v>0.206666666666667</v>
      </c>
      <c r="K147" s="7" t="n">
        <f aca="false">SUM(H147/(E147*F147))</f>
        <v>0.202666666666667</v>
      </c>
      <c r="L147" s="8" t="n">
        <f aca="false">SUM(I147/(E147*F147))</f>
        <v>0.196</v>
      </c>
    </row>
    <row r="148" customFormat="false" ht="10.2" hidden="false" customHeight="false" outlineLevel="0" collapsed="false">
      <c r="A148" s="1" t="s">
        <v>120</v>
      </c>
      <c r="B148" s="2" t="s">
        <v>121</v>
      </c>
      <c r="C148" s="2" t="s">
        <v>49</v>
      </c>
      <c r="D148" s="17" t="s">
        <v>25</v>
      </c>
      <c r="E148" s="3" t="n">
        <v>60</v>
      </c>
      <c r="F148" s="4" t="n">
        <v>0.5</v>
      </c>
      <c r="G148" s="5" t="n">
        <v>6.97</v>
      </c>
      <c r="J148" s="6" t="n">
        <f aca="false">SUM(G148/(E148*F148))</f>
        <v>0.232333333333333</v>
      </c>
      <c r="K148" s="7" t="n">
        <f aca="false">SUM(H148/(E148*F148))</f>
        <v>0</v>
      </c>
      <c r="L148" s="8" t="n">
        <f aca="false">SUM(I148/(E148*F148))</f>
        <v>0</v>
      </c>
    </row>
    <row r="149" customFormat="false" ht="10.2" hidden="false" customHeight="false" outlineLevel="0" collapsed="false">
      <c r="A149" s="1" t="s">
        <v>120</v>
      </c>
      <c r="B149" s="2" t="s">
        <v>121</v>
      </c>
      <c r="C149" s="2" t="s">
        <v>49</v>
      </c>
      <c r="D149" s="17" t="s">
        <v>28</v>
      </c>
      <c r="E149" s="3" t="n">
        <v>60</v>
      </c>
      <c r="F149" s="4" t="n">
        <v>0.5</v>
      </c>
      <c r="G149" s="5" t="n">
        <v>7.5</v>
      </c>
      <c r="H149" s="5" t="n">
        <v>7.25</v>
      </c>
      <c r="I149" s="5" t="n">
        <v>7</v>
      </c>
      <c r="J149" s="6" t="n">
        <f aca="false">SUM(G149/(E149*F149))</f>
        <v>0.25</v>
      </c>
      <c r="K149" s="7" t="n">
        <f aca="false">SUM(H149/(E149*F149))</f>
        <v>0.241666666666667</v>
      </c>
      <c r="L149" s="8" t="n">
        <f aca="false">SUM(I149/(E149*F149))</f>
        <v>0.233333333333333</v>
      </c>
    </row>
    <row r="150" customFormat="false" ht="10.2" hidden="false" customHeight="false" outlineLevel="0" collapsed="false">
      <c r="A150" s="1" t="s">
        <v>122</v>
      </c>
      <c r="B150" s="2" t="s">
        <v>123</v>
      </c>
      <c r="C150" s="2" t="s">
        <v>124</v>
      </c>
      <c r="D150" s="17" t="s">
        <v>28</v>
      </c>
      <c r="E150" s="3" t="n">
        <v>90</v>
      </c>
      <c r="F150" s="4" t="n">
        <v>0.45</v>
      </c>
      <c r="G150" s="5" t="n">
        <v>46.7</v>
      </c>
      <c r="H150" s="5" t="n">
        <v>44.37</v>
      </c>
      <c r="J150" s="6" t="n">
        <f aca="false">SUM(G150/(E150*F150))</f>
        <v>1.15308641975309</v>
      </c>
      <c r="K150" s="7" t="n">
        <f aca="false">SUM(H150/(E150*F150))</f>
        <v>1.09555555555556</v>
      </c>
      <c r="L150" s="8" t="n">
        <f aca="false">SUM(I150/(E150*F150))</f>
        <v>0</v>
      </c>
    </row>
    <row r="151" customFormat="false" ht="10.2" hidden="false" customHeight="false" outlineLevel="0" collapsed="false">
      <c r="A151" s="1" t="s">
        <v>125</v>
      </c>
      <c r="B151" s="2" t="s">
        <v>126</v>
      </c>
      <c r="C151" s="2" t="s">
        <v>127</v>
      </c>
      <c r="D151" s="17" t="s">
        <v>25</v>
      </c>
      <c r="E151" s="3" t="n">
        <v>300</v>
      </c>
      <c r="F151" s="4" t="n">
        <v>0.18</v>
      </c>
      <c r="G151" s="5" t="n">
        <v>13.05</v>
      </c>
      <c r="J151" s="6" t="n">
        <f aca="false">SUM(G151/(E151*F151))</f>
        <v>0.241666666666667</v>
      </c>
      <c r="K151" s="7" t="n">
        <f aca="false">SUM(H151/(E151*F151))</f>
        <v>0</v>
      </c>
      <c r="L151" s="8" t="n">
        <f aca="false">SUM(I151/(E151*F151))</f>
        <v>0</v>
      </c>
    </row>
    <row r="152" customFormat="false" ht="10.2" hidden="false" customHeight="false" outlineLevel="0" collapsed="false">
      <c r="A152" s="1" t="s">
        <v>128</v>
      </c>
      <c r="B152" s="2" t="s">
        <v>126</v>
      </c>
      <c r="C152" s="2" t="s">
        <v>129</v>
      </c>
      <c r="D152" s="17" t="s">
        <v>50</v>
      </c>
      <c r="E152" s="3" t="n">
        <v>60</v>
      </c>
      <c r="F152" s="4" t="n">
        <v>1.5</v>
      </c>
      <c r="G152" s="5" t="n">
        <v>21.95</v>
      </c>
      <c r="H152" s="5" t="n">
        <v>19</v>
      </c>
      <c r="I152" s="5" t="n">
        <v>18.66</v>
      </c>
      <c r="J152" s="6" t="n">
        <f aca="false">SUM(G152/(E152*F152))</f>
        <v>0.243888888888889</v>
      </c>
      <c r="K152" s="7" t="n">
        <f aca="false">SUM(H152/(E152*F152))</f>
        <v>0.211111111111111</v>
      </c>
      <c r="L152" s="8" t="n">
        <f aca="false">SUM(I152/(E152*F152))</f>
        <v>0.207333333333333</v>
      </c>
    </row>
    <row r="153" customFormat="false" ht="10.2" hidden="false" customHeight="false" outlineLevel="0" collapsed="false">
      <c r="A153" s="1" t="s">
        <v>130</v>
      </c>
      <c r="B153" s="2" t="s">
        <v>126</v>
      </c>
      <c r="C153" s="2" t="s">
        <v>49</v>
      </c>
      <c r="D153" s="17" t="s">
        <v>25</v>
      </c>
      <c r="E153" s="3" t="n">
        <v>200</v>
      </c>
      <c r="F153" s="4" t="n">
        <v>0.18</v>
      </c>
      <c r="G153" s="5" t="n">
        <v>10.22</v>
      </c>
      <c r="J153" s="6" t="n">
        <f aca="false">SUM(G153/(E153*F153))</f>
        <v>0.283888888888889</v>
      </c>
      <c r="K153" s="7" t="n">
        <f aca="false">SUM(H153/(E153*F153))</f>
        <v>0</v>
      </c>
      <c r="L153" s="8" t="n">
        <f aca="false">SUM(I153/(E153*F153))</f>
        <v>0</v>
      </c>
    </row>
    <row r="154" customFormat="false" ht="10.2" hidden="false" customHeight="false" outlineLevel="0" collapsed="false">
      <c r="A154" s="1" t="s">
        <v>130</v>
      </c>
      <c r="B154" s="2" t="s">
        <v>126</v>
      </c>
      <c r="C154" s="2" t="s">
        <v>49</v>
      </c>
      <c r="D154" s="17" t="s">
        <v>28</v>
      </c>
      <c r="E154" s="3" t="n">
        <v>200</v>
      </c>
      <c r="F154" s="4" t="n">
        <v>0.18</v>
      </c>
      <c r="G154" s="5" t="n">
        <v>10.5</v>
      </c>
      <c r="J154" s="6" t="n">
        <f aca="false">SUM(G154/(E154*F154))</f>
        <v>0.291666666666667</v>
      </c>
      <c r="K154" s="7" t="n">
        <f aca="false">SUM(H154/(E154*F154))</f>
        <v>0</v>
      </c>
      <c r="L154" s="8" t="n">
        <f aca="false">SUM(I154/(E154*F154))</f>
        <v>0</v>
      </c>
    </row>
    <row r="155" customFormat="false" ht="10.2" hidden="false" customHeight="false" outlineLevel="0" collapsed="false">
      <c r="A155" s="1" t="s">
        <v>128</v>
      </c>
      <c r="B155" s="2" t="s">
        <v>126</v>
      </c>
      <c r="C155" s="2" t="s">
        <v>129</v>
      </c>
      <c r="D155" s="17" t="s">
        <v>50</v>
      </c>
      <c r="E155" s="3" t="n">
        <v>60</v>
      </c>
      <c r="F155" s="4" t="n">
        <v>1</v>
      </c>
      <c r="G155" s="5" t="n">
        <v>19.9</v>
      </c>
      <c r="H155" s="5" t="n">
        <v>18</v>
      </c>
      <c r="I155" s="5" t="n">
        <v>16.91</v>
      </c>
      <c r="J155" s="6" t="n">
        <f aca="false">SUM(G155/(E155*F155))</f>
        <v>0.331666666666667</v>
      </c>
      <c r="K155" s="7" t="n">
        <f aca="false">SUM(H155/(E155*F155))</f>
        <v>0.3</v>
      </c>
      <c r="L155" s="8" t="n">
        <f aca="false">SUM(I155/(E155*F155))</f>
        <v>0.281833333333333</v>
      </c>
    </row>
    <row r="156" customFormat="false" ht="10.2" hidden="false" customHeight="false" outlineLevel="0" collapsed="false">
      <c r="A156" s="1" t="s">
        <v>131</v>
      </c>
      <c r="B156" s="2" t="s">
        <v>126</v>
      </c>
      <c r="C156" s="2" t="s">
        <v>132</v>
      </c>
      <c r="D156" s="17" t="s">
        <v>20</v>
      </c>
      <c r="E156" s="3" t="n">
        <v>100</v>
      </c>
      <c r="F156" s="4" t="n">
        <v>0.18018</v>
      </c>
      <c r="G156" s="5" t="n">
        <v>6</v>
      </c>
      <c r="H156" s="5" t="n">
        <v>5</v>
      </c>
      <c r="J156" s="6" t="n">
        <f aca="false">SUM(G156/(E156*F156))</f>
        <v>0.333000333000333</v>
      </c>
      <c r="K156" s="7" t="n">
        <f aca="false">SUM(H156/(E156*F156))</f>
        <v>0.277500277500278</v>
      </c>
      <c r="L156" s="8" t="n">
        <f aca="false">SUM(I156/(E156*F156))</f>
        <v>0</v>
      </c>
    </row>
    <row r="157" customFormat="false" ht="10.2" hidden="false" customHeight="false" outlineLevel="0" collapsed="false">
      <c r="A157" s="1" t="s">
        <v>133</v>
      </c>
      <c r="B157" s="2" t="s">
        <v>126</v>
      </c>
      <c r="C157" s="2" t="s">
        <v>49</v>
      </c>
      <c r="D157" s="17" t="s">
        <v>20</v>
      </c>
      <c r="E157" s="3" t="n">
        <v>100</v>
      </c>
      <c r="F157" s="4" t="n">
        <v>0.18</v>
      </c>
      <c r="G157" s="5" t="n">
        <v>6</v>
      </c>
      <c r="H157" s="5" t="n">
        <v>6</v>
      </c>
      <c r="J157" s="6" t="n">
        <f aca="false">SUM(G157/(E157*F157))</f>
        <v>0.333333333333333</v>
      </c>
      <c r="K157" s="7" t="n">
        <f aca="false">SUM(H157/(E157*F157))</f>
        <v>0.333333333333333</v>
      </c>
      <c r="L157" s="8" t="n">
        <f aca="false">SUM(I157/(E157*F157))</f>
        <v>0</v>
      </c>
    </row>
    <row r="158" customFormat="false" ht="10.2" hidden="false" customHeight="false" outlineLevel="0" collapsed="false">
      <c r="A158" s="1" t="s">
        <v>130</v>
      </c>
      <c r="B158" s="2" t="s">
        <v>126</v>
      </c>
      <c r="C158" s="2" t="s">
        <v>49</v>
      </c>
      <c r="D158" s="17" t="s">
        <v>28</v>
      </c>
      <c r="E158" s="3" t="n">
        <v>100</v>
      </c>
      <c r="F158" s="4" t="n">
        <v>0.18</v>
      </c>
      <c r="G158" s="5" t="n">
        <v>6.5</v>
      </c>
      <c r="J158" s="6" t="n">
        <f aca="false">SUM(G158/(E158*F158))</f>
        <v>0.361111111111111</v>
      </c>
      <c r="K158" s="7" t="n">
        <f aca="false">SUM(H158/(E158*F158))</f>
        <v>0</v>
      </c>
      <c r="L158" s="8" t="n">
        <f aca="false">SUM(I158/(E158*F158))</f>
        <v>0</v>
      </c>
    </row>
    <row r="159" customFormat="false" ht="10.2" hidden="false" customHeight="false" outlineLevel="0" collapsed="false">
      <c r="A159" s="1" t="s">
        <v>128</v>
      </c>
      <c r="B159" s="2" t="s">
        <v>126</v>
      </c>
      <c r="C159" s="2" t="s">
        <v>129</v>
      </c>
      <c r="D159" s="17" t="s">
        <v>50</v>
      </c>
      <c r="E159" s="3" t="n">
        <v>30</v>
      </c>
      <c r="F159" s="4" t="n">
        <v>1</v>
      </c>
      <c r="G159" s="5" t="n">
        <v>12.95</v>
      </c>
      <c r="H159" s="5" t="n">
        <v>11.65</v>
      </c>
      <c r="I159" s="5" t="n">
        <v>11</v>
      </c>
      <c r="J159" s="6" t="n">
        <f aca="false">SUM(G159/(E159*F159))</f>
        <v>0.431666666666667</v>
      </c>
      <c r="K159" s="7" t="n">
        <f aca="false">SUM(H159/(E159*F159))</f>
        <v>0.388333333333333</v>
      </c>
      <c r="L159" s="8" t="n">
        <f aca="false">SUM(I159/(E159*F159))</f>
        <v>0.366666666666667</v>
      </c>
    </row>
    <row r="160" customFormat="false" ht="10.2" hidden="false" customHeight="false" outlineLevel="0" collapsed="false">
      <c r="A160" s="1" t="s">
        <v>134</v>
      </c>
      <c r="B160" s="2" t="s">
        <v>126</v>
      </c>
      <c r="C160" s="2" t="s">
        <v>135</v>
      </c>
      <c r="D160" s="17" t="s">
        <v>20</v>
      </c>
      <c r="E160" s="3" t="n">
        <v>90</v>
      </c>
      <c r="F160" s="4" t="n">
        <v>0.18</v>
      </c>
      <c r="G160" s="5" t="n">
        <v>9</v>
      </c>
      <c r="H160" s="5" t="n">
        <v>8</v>
      </c>
      <c r="J160" s="6" t="n">
        <f aca="false">SUM(G160/(E160*F160))</f>
        <v>0.555555555555556</v>
      </c>
      <c r="K160" s="7" t="n">
        <f aca="false">SUM(H160/(E160*F160))</f>
        <v>0.493827160493827</v>
      </c>
      <c r="L160" s="8" t="n">
        <f aca="false">SUM(I160/(E160*F160))</f>
        <v>0</v>
      </c>
    </row>
    <row r="161" customFormat="false" ht="10.2" hidden="false" customHeight="false" outlineLevel="0" collapsed="false">
      <c r="A161" s="1" t="s">
        <v>136</v>
      </c>
      <c r="B161" s="2" t="s">
        <v>126</v>
      </c>
      <c r="C161" s="2" t="s">
        <v>137</v>
      </c>
      <c r="D161" s="17" t="s">
        <v>20</v>
      </c>
      <c r="E161" s="3" t="n">
        <v>60</v>
      </c>
      <c r="F161" s="4" t="n">
        <v>0.18</v>
      </c>
      <c r="G161" s="5" t="n">
        <v>13</v>
      </c>
      <c r="H161" s="5" t="n">
        <v>12</v>
      </c>
      <c r="J161" s="6" t="n">
        <f aca="false">SUM(G161/(E161*F161))</f>
        <v>1.2037037037037</v>
      </c>
      <c r="K161" s="7" t="n">
        <f aca="false">SUM(H161/(E161*F161))</f>
        <v>1.11111111111111</v>
      </c>
      <c r="L161" s="8" t="n">
        <f aca="false">SUM(I161/(E161*F161))</f>
        <v>0</v>
      </c>
    </row>
  </sheetData>
  <hyperlinks>
    <hyperlink ref="D2" r:id="rId1" display="www.scontissimi.com"/>
    <hyperlink ref="D3" r:id="rId2" display="www.justnatural.it"/>
    <hyperlink ref="D4" r:id="rId3" display="www.webnutrition.it"/>
    <hyperlink ref="D5" r:id="rId4" display="www.nencinisport.it"/>
    <hyperlink ref="D6" r:id="rId5" display="www.doctormuscle.com"/>
    <hyperlink ref="D7" r:id="rId6" display="www.justnatural.it"/>
    <hyperlink ref="D8" r:id="rId7" display="www.bodynutrition.biz"/>
    <hyperlink ref="D9" r:id="rId8" display="www.bodynutrition.biz"/>
    <hyperlink ref="D10" r:id="rId9" display="www.musclenutrition.com"/>
    <hyperlink ref="D11" r:id="rId10" display="www.webnutrition.it"/>
    <hyperlink ref="D12" r:id="rId11" display="www.bodynutrition.biz"/>
    <hyperlink ref="D13" r:id="rId12" display="www.doctormuscle.com"/>
    <hyperlink ref="D14" r:id="rId13" display="www.justnatural.it"/>
    <hyperlink ref="D15" r:id="rId14" display="www.bodynutrition.biz"/>
    <hyperlink ref="D16" r:id="rId15" display="www.bodynutrition.biz"/>
    <hyperlink ref="D17" r:id="rId16" display="www.doctormuscle.com"/>
    <hyperlink ref="D18" r:id="rId17" display="www.muscletech.it/"/>
    <hyperlink ref="D19" r:id="rId18" display="www.bodynutrition.biz"/>
    <hyperlink ref="D20" r:id="rId19" display="www.webnutrition.it"/>
    <hyperlink ref="D21" r:id="rId20" display="www.musclenutrition.com"/>
    <hyperlink ref="D22" r:id="rId21" display="www.justnatural.it"/>
    <hyperlink ref="D23" r:id="rId22" display="www.webnutrition.it"/>
    <hyperlink ref="D24" r:id="rId23" display="www.justnatural.it"/>
    <hyperlink ref="D25" r:id="rId24" display="www.bodynutrition.biz"/>
    <hyperlink ref="D26" r:id="rId25" display="www.bodynutrition.biz"/>
    <hyperlink ref="D27" r:id="rId26" display="www.webnutrition.it"/>
    <hyperlink ref="D28" r:id="rId27" display="www.webnutrition.it"/>
    <hyperlink ref="D29" r:id="rId28" display="www.musclenutrition.com"/>
    <hyperlink ref="D30" r:id="rId29" display="www.musclenutrition.com"/>
    <hyperlink ref="D31" r:id="rId30" display="www.justnatural.it"/>
    <hyperlink ref="D32" r:id="rId31" display="www.doctormuscle.com"/>
    <hyperlink ref="D33" r:id="rId32" display="www.madsport.it"/>
    <hyperlink ref="D34" r:id="rId33" display="www.doctormuscle.com"/>
    <hyperlink ref="D35" r:id="rId34" display="www.madsport.it"/>
    <hyperlink ref="D36" r:id="rId35" display="www.madsport.it"/>
    <hyperlink ref="D37" r:id="rId36" display="www.doctormuscle.com"/>
    <hyperlink ref="D38" r:id="rId37" display="www.doctormuscle.com"/>
    <hyperlink ref="D39" r:id="rId38" display="www.doctormuscle.com"/>
    <hyperlink ref="D40" r:id="rId39" display="www.doctormuscle.com"/>
    <hyperlink ref="D41" r:id="rId40" display="www.madsport.it"/>
    <hyperlink ref="D42" r:id="rId41" display="www.madsport.it"/>
    <hyperlink ref="D43" r:id="rId42" display="www.madsport.it"/>
    <hyperlink ref="D44" r:id="rId43" display="www.scontissimi.com"/>
    <hyperlink ref="D45" r:id="rId44" display="www.doctormuscle.com"/>
    <hyperlink ref="D46" r:id="rId45" display="www.madsport.it"/>
    <hyperlink ref="D47" r:id="rId46" display="www.madsport.it"/>
    <hyperlink ref="D48" r:id="rId47" display="www.madsport.it"/>
    <hyperlink ref="D49" r:id="rId48" display="www.scontissimi.com"/>
    <hyperlink ref="D50" r:id="rId49" display="www.madsport.it"/>
    <hyperlink ref="D51" r:id="rId50" display="www.doctormuscle.com"/>
    <hyperlink ref="D52" r:id="rId51" display="www.doctormuscle.com"/>
    <hyperlink ref="D53" r:id="rId52" display="www.doctormuscle.com"/>
    <hyperlink ref="D54" r:id="rId53" display="www.madsport.it"/>
    <hyperlink ref="D55" r:id="rId54" display="www.scontissimi.com"/>
    <hyperlink ref="D56" r:id="rId55" display="www.madsport.it"/>
    <hyperlink ref="D57" r:id="rId56" display="www.madsport.it"/>
    <hyperlink ref="D58" r:id="rId57" display="www.doctormuscle.com"/>
    <hyperlink ref="D59" r:id="rId58" display="www.madsport.it"/>
    <hyperlink ref="D60" r:id="rId59" display="www.doctormuscle.com"/>
    <hyperlink ref="D61" r:id="rId60" display="www.oliviero.it"/>
    <hyperlink ref="D62" r:id="rId61" display="www.energy-line.it"/>
    <hyperlink ref="D64" r:id="rId62" display="www.madsport.it"/>
    <hyperlink ref="D65" r:id="rId63" display="www.doctormuscle.com"/>
    <hyperlink ref="D66" r:id="rId64" display="www.bodynutrition.biz"/>
    <hyperlink ref="D67" r:id="rId65" display="www.madsport.it"/>
    <hyperlink ref="D68" r:id="rId66" display="www.energy-line.it"/>
    <hyperlink ref="D69" r:id="rId67" display="www.madsport.it"/>
    <hyperlink ref="D70" r:id="rId68" display="www.madsport.it"/>
    <hyperlink ref="D71" r:id="rId69" display="www.bodynutrition.biz"/>
    <hyperlink ref="D72" r:id="rId70" display="www.webnutrition.it"/>
    <hyperlink ref="D74" r:id="rId71" display="www.bodynutrition.biz"/>
    <hyperlink ref="D77" r:id="rId72" display="www.musclenutrition.com"/>
    <hyperlink ref="D78" r:id="rId73" display="www.madsport.it"/>
    <hyperlink ref="D79" r:id="rId74" display="www.madsport.it"/>
    <hyperlink ref="D81" r:id="rId75" display="www.webnutrition.it"/>
    <hyperlink ref="D82" r:id="rId76" display="www.energy-line.it"/>
    <hyperlink ref="D83" r:id="rId77" display="www.olympian.it"/>
    <hyperlink ref="D85" r:id="rId78" display="www.madsport.it"/>
    <hyperlink ref="D86" r:id="rId79" display="www.webnutrition.it"/>
    <hyperlink ref="D87" r:id="rId80" display="www.madsport.it"/>
    <hyperlink ref="D88" r:id="rId81" display="www.webnutrition.it"/>
    <hyperlink ref="D89" r:id="rId82" display="www.musclenutrition.com"/>
    <hyperlink ref="D90" r:id="rId83" display="www.muscletech.it/"/>
    <hyperlink ref="D91" r:id="rId84" display="www.muscoli.com"/>
    <hyperlink ref="D92" r:id="rId85" display="www.musclenutrition.com"/>
    <hyperlink ref="D93" r:id="rId86" display="www.bodynutrition.biz"/>
    <hyperlink ref="D94" r:id="rId87" display="www.doctormuscle.com"/>
    <hyperlink ref="D95" r:id="rId88" display="www.doctormuscle.com"/>
    <hyperlink ref="D96" r:id="rId89" display="www.musclenutrition.com"/>
    <hyperlink ref="D97" r:id="rId90" display="www.doctormuscle.com"/>
    <hyperlink ref="D98" r:id="rId91" display="www.doctormuscle.com"/>
    <hyperlink ref="D99" r:id="rId92" display="www.webnutrition.it"/>
    <hyperlink ref="D100" r:id="rId93" display="www.doctormuscle.com"/>
    <hyperlink ref="D101" r:id="rId94" display="www.doctormuscle.com"/>
    <hyperlink ref="D102" r:id="rId95" display="www.doctormuscle.com"/>
    <hyperlink ref="D103" r:id="rId96" display="www.webnutrition.it"/>
    <hyperlink ref="D104" r:id="rId97" display="www.justnatural.it"/>
    <hyperlink ref="D105" r:id="rId98" display="www.doctormuscle.com"/>
    <hyperlink ref="D106" r:id="rId99" display="www.madsport.it"/>
    <hyperlink ref="D107" r:id="rId100" display="www.justnatural.it"/>
    <hyperlink ref="D108" r:id="rId101" display="www.doctormuscle.com"/>
    <hyperlink ref="D109" r:id="rId102" display="www.doctormuscle.com"/>
    <hyperlink ref="D110" r:id="rId103" display="www.justnatural.it"/>
    <hyperlink ref="D111" r:id="rId104" display="www.doctormuscle.com"/>
    <hyperlink ref="D112" r:id="rId105" display="www.justnatural.it"/>
    <hyperlink ref="D113" r:id="rId106" display="www.justnatural.it"/>
    <hyperlink ref="D114" r:id="rId107" display="www.justnatural.it"/>
    <hyperlink ref="D115" r:id="rId108" display="www.doctormuscle.com"/>
    <hyperlink ref="D116" r:id="rId109" display="www.webnutrition.it"/>
    <hyperlink ref="D117" r:id="rId110" display="www.webnutrition.it"/>
    <hyperlink ref="D118" r:id="rId111" display="www.justnatural.it"/>
    <hyperlink ref="D119" r:id="rId112" display="www.webnutrition.it"/>
    <hyperlink ref="D120" r:id="rId113" display="www.madsport.it"/>
    <hyperlink ref="D121" r:id="rId114" display="www.madsport.it"/>
    <hyperlink ref="D122" r:id="rId115" display="www.webnutrition.it"/>
    <hyperlink ref="D123" r:id="rId116" display="www.madsport.it"/>
    <hyperlink ref="D124" r:id="rId117" display="www.doctormuscle.com"/>
    <hyperlink ref="D125" r:id="rId118" display="www.justnatural.it"/>
    <hyperlink ref="D126" r:id="rId119" display="www.madsport.it"/>
    <hyperlink ref="D127" r:id="rId120" display="www.doctormuscle.com"/>
    <hyperlink ref="D128" r:id="rId121" display="www.madsport.it"/>
    <hyperlink ref="D131" r:id="rId122" display="www.bodynutrition.biz"/>
    <hyperlink ref="D132" r:id="rId123" display="www.doctormuscle.com"/>
    <hyperlink ref="D133" r:id="rId124" display="www.madsport.it"/>
    <hyperlink ref="D134" r:id="rId125" display="www.nencinisport.it"/>
    <hyperlink ref="D135" r:id="rId126" display="www.bodynutrition.biz"/>
    <hyperlink ref="D137" r:id="rId127" display="www.madsport.it"/>
    <hyperlink ref="D138" r:id="rId128" display="www.newenergystore.com"/>
    <hyperlink ref="D139" r:id="rId129" display="www.madsport.it"/>
    <hyperlink ref="D140" r:id="rId130" display="www.madsport.it"/>
    <hyperlink ref="D141" r:id="rId131" display="www.fornarisport.it"/>
    <hyperlink ref="D142" r:id="rId132" display="http://shop.lastrega.com"/>
    <hyperlink ref="D143" r:id="rId133" display="www.webnutrition.it"/>
    <hyperlink ref="D144" r:id="rId134" display="www.webnutrition.it"/>
    <hyperlink ref="D145" r:id="rId135" display="www.madsport.it"/>
    <hyperlink ref="D146" r:id="rId136" display="www.doctormuscle.com"/>
    <hyperlink ref="D147" r:id="rId137" display="www.bodynutrition.biz"/>
    <hyperlink ref="D148" r:id="rId138" display="www.doctormuscle.com"/>
    <hyperlink ref="D149" r:id="rId139" display="www.bodynutrition.biz"/>
    <hyperlink ref="D150" r:id="rId140" display="www.bodynutrition.biz"/>
    <hyperlink ref="D151" r:id="rId141" display="www.doctormuscle.com"/>
    <hyperlink ref="D152" r:id="rId142" display="www.madsport.it"/>
    <hyperlink ref="D153" r:id="rId143" display="www.doctormuscle.com"/>
    <hyperlink ref="D154" r:id="rId144" display="www.bodynutrition.biz"/>
    <hyperlink ref="D155" r:id="rId145" display="www.madsport.it"/>
    <hyperlink ref="D156" r:id="rId146" display="www.webnutrition.it"/>
    <hyperlink ref="D157" r:id="rId147" display="www.webnutrition.it"/>
    <hyperlink ref="D158" r:id="rId148" display="www.bodynutrition.biz"/>
    <hyperlink ref="D159" r:id="rId149" display="www.madsport.it"/>
    <hyperlink ref="D160" r:id="rId150" display="www.webnutrition.it"/>
    <hyperlink ref="D161" r:id="rId151" display="www.webnutrition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20:58:03Z</dcterms:created>
  <dc:creator/>
  <dc:description/>
  <dc:language>en-US</dc:language>
  <cp:lastModifiedBy>actarus</cp:lastModifiedBy>
  <dcterms:modified xsi:type="dcterms:W3CDTF">2004-01-08T18:44:06Z</dcterms:modified>
  <cp:revision>0</cp:revision>
  <dc:subject/>
  <dc:title/>
</cp:coreProperties>
</file>