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32866277"/>
        <c:axId val="34056646"/>
      </c:areaChart>
      <c:catAx>
        <c:axId val="328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4056646"/>
        <c:crossesAt val="0"/>
        <c:auto val="1"/>
        <c:lblAlgn val="ctr"/>
        <c:lblOffset val="100"/>
        <c:noMultiLvlLbl val="0"/>
      </c:catAx>
      <c:valAx>
        <c:axId val="340566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2866277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0283"/>
        <c:axId val="73321275"/>
      </c:lineChart>
      <c:catAx>
        <c:axId val="689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3321275"/>
        <c:crossesAt val="0"/>
        <c:auto val="1"/>
        <c:lblAlgn val="ctr"/>
        <c:lblOffset val="100"/>
        <c:noMultiLvlLbl val="0"/>
      </c:catAx>
      <c:valAx>
        <c:axId val="733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899028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4703"/>
        <c:axId val="20711578"/>
      </c:lineChart>
      <c:catAx>
        <c:axId val="641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0711578"/>
        <c:crossesAt val="0"/>
        <c:auto val="1"/>
        <c:lblAlgn val="ctr"/>
        <c:lblOffset val="100"/>
        <c:noMultiLvlLbl val="0"/>
      </c:catAx>
      <c:valAx>
        <c:axId val="207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415470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