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73824139"/>
        <c:axId val="2593968"/>
      </c:areaChart>
      <c:catAx>
        <c:axId val="7382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593968"/>
        <c:crossesAt val="0"/>
        <c:auto val="1"/>
        <c:lblAlgn val="ctr"/>
        <c:lblOffset val="100"/>
        <c:noMultiLvlLbl val="0"/>
      </c:catAx>
      <c:valAx>
        <c:axId val="25939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3824139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7763"/>
        <c:axId val="40650685"/>
      </c:lineChart>
      <c:catAx>
        <c:axId val="795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0650685"/>
        <c:crossesAt val="0"/>
        <c:auto val="1"/>
        <c:lblAlgn val="ctr"/>
        <c:lblOffset val="100"/>
        <c:noMultiLvlLbl val="0"/>
      </c:catAx>
      <c:valAx>
        <c:axId val="406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959776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3134"/>
        <c:axId val="98372122"/>
      </c:lineChart>
      <c:catAx>
        <c:axId val="1087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8372122"/>
        <c:crossesAt val="0"/>
        <c:auto val="1"/>
        <c:lblAlgn val="ctr"/>
        <c:lblOffset val="100"/>
        <c:noMultiLvlLbl val="0"/>
      </c:catAx>
      <c:valAx>
        <c:axId val="983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0873134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