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1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Verdura</t>
  </si>
  <si>
    <t xml:space="preserve">X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Merluzzo</t>
  </si>
  <si>
    <t xml:space="preserve">Pollo</t>
  </si>
  <si>
    <t xml:space="preserve">Mandorle</t>
  </si>
  <si>
    <t xml:space="preserve">Verdura 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48405185"/>
        <c:axId val="94911974"/>
      </c:areaChart>
      <c:catAx>
        <c:axId val="4840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4911974"/>
        <c:crossesAt val="0"/>
        <c:auto val="1"/>
        <c:lblAlgn val="ctr"/>
        <c:lblOffset val="100"/>
        <c:noMultiLvlLbl val="0"/>
      </c:catAx>
      <c:valAx>
        <c:axId val="9491197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48405185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1559"/>
        <c:axId val="54879546"/>
      </c:lineChart>
      <c:catAx>
        <c:axId val="9111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54879546"/>
        <c:crossesAt val="0"/>
        <c:auto val="1"/>
        <c:lblAlgn val="ctr"/>
        <c:lblOffset val="100"/>
        <c:noMultiLvlLbl val="0"/>
      </c:catAx>
      <c:valAx>
        <c:axId val="5487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1111559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2429"/>
        <c:axId val="33454137"/>
      </c:lineChart>
      <c:catAx>
        <c:axId val="8462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3454137"/>
        <c:crossesAt val="0"/>
        <c:auto val="1"/>
        <c:lblAlgn val="ctr"/>
        <c:lblOffset val="100"/>
        <c:noMultiLvlLbl val="0"/>
      </c:catAx>
      <c:valAx>
        <c:axId val="334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4622429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C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110</v>
      </c>
      <c r="C4" s="1" t="n">
        <v>8</v>
      </c>
      <c r="D4" s="1" t="n">
        <v>1</v>
      </c>
      <c r="E4" s="1" t="n">
        <v>54</v>
      </c>
      <c r="F4" s="1" t="n">
        <v>243</v>
      </c>
      <c r="H4" s="1" t="s">
        <v>14</v>
      </c>
      <c r="I4" s="1" t="n">
        <v>110</v>
      </c>
      <c r="J4" s="1" t="n">
        <v>8</v>
      </c>
      <c r="K4" s="1" t="n">
        <v>1</v>
      </c>
      <c r="L4" s="1" t="n">
        <v>54</v>
      </c>
      <c r="M4" s="1" t="n">
        <v>243</v>
      </c>
      <c r="O4" s="1" t="s">
        <v>14</v>
      </c>
      <c r="P4" s="1" t="n">
        <v>110</v>
      </c>
      <c r="Q4" s="1" t="n">
        <v>8</v>
      </c>
      <c r="R4" s="1" t="n">
        <v>1</v>
      </c>
      <c r="S4" s="1" t="n">
        <v>54</v>
      </c>
      <c r="T4" s="1" t="n">
        <v>243</v>
      </c>
      <c r="V4" s="1" t="s">
        <v>14</v>
      </c>
      <c r="W4" s="1" t="n">
        <v>110</v>
      </c>
      <c r="X4" s="1" t="n">
        <v>8</v>
      </c>
      <c r="Y4" s="1" t="n">
        <v>1</v>
      </c>
      <c r="Z4" s="1" t="n">
        <v>54</v>
      </c>
      <c r="AA4" s="1" t="n">
        <v>243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30</v>
      </c>
      <c r="C5" s="1" t="n">
        <v>3.3</v>
      </c>
      <c r="D5" s="1" t="n">
        <v>17.4</v>
      </c>
      <c r="E5" s="1" t="n">
        <v>1.8</v>
      </c>
      <c r="F5" s="1" t="n">
        <v>174.6</v>
      </c>
      <c r="H5" s="1" t="s">
        <v>16</v>
      </c>
      <c r="I5" s="1" t="n">
        <v>30</v>
      </c>
      <c r="J5" s="1" t="n">
        <v>3.3</v>
      </c>
      <c r="K5" s="1" t="n">
        <v>17.4</v>
      </c>
      <c r="L5" s="1" t="n">
        <v>1.8</v>
      </c>
      <c r="M5" s="1" t="n">
        <v>174.6</v>
      </c>
      <c r="O5" s="1" t="s">
        <v>16</v>
      </c>
      <c r="P5" s="1" t="n">
        <v>30</v>
      </c>
      <c r="Q5" s="1" t="n">
        <v>3.3</v>
      </c>
      <c r="R5" s="1" t="n">
        <v>17.4</v>
      </c>
      <c r="S5" s="1" t="n">
        <v>1.8</v>
      </c>
      <c r="T5" s="1" t="n">
        <v>174.6</v>
      </c>
      <c r="V5" s="1" t="s">
        <v>16</v>
      </c>
      <c r="W5" s="1" t="n">
        <v>30</v>
      </c>
      <c r="X5" s="1" t="n">
        <v>3.3</v>
      </c>
      <c r="Y5" s="1" t="n">
        <v>17.4</v>
      </c>
      <c r="Z5" s="1" t="n">
        <v>1.8</v>
      </c>
      <c r="AA5" s="1" t="n">
        <v>174.6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11.3</v>
      </c>
      <c r="D7" s="32" t="n">
        <f aca="false">SUM(D4:D6)</f>
        <v>18.4</v>
      </c>
      <c r="E7" s="32" t="n">
        <f aca="false">SUM(E4:E6)</f>
        <v>61.1</v>
      </c>
      <c r="F7" s="32" t="n">
        <f aca="false">SUM(F4:F6)</f>
        <v>437.2</v>
      </c>
      <c r="H7" s="1"/>
      <c r="I7" s="1"/>
      <c r="J7" s="32" t="n">
        <f aca="false">SUM(J4:J6)</f>
        <v>11.3</v>
      </c>
      <c r="K7" s="32" t="n">
        <f aca="false">SUM(K4:K6)</f>
        <v>18.4</v>
      </c>
      <c r="L7" s="32" t="n">
        <f aca="false">SUM(L4:L6)</f>
        <v>61.1</v>
      </c>
      <c r="M7" s="32" t="n">
        <f aca="false">SUM(M4:M6)</f>
        <v>437.2</v>
      </c>
      <c r="O7" s="1"/>
      <c r="P7" s="1"/>
      <c r="Q7" s="32" t="n">
        <f aca="false">SUM(Q4:Q6)</f>
        <v>11.3</v>
      </c>
      <c r="R7" s="32" t="n">
        <f aca="false">SUM(R4:R6)</f>
        <v>18.4</v>
      </c>
      <c r="S7" s="32" t="n">
        <f aca="false">SUM(S4:S6)</f>
        <v>61.1</v>
      </c>
      <c r="T7" s="32" t="n">
        <f aca="false">SUM(T4:T6)</f>
        <v>437.2</v>
      </c>
      <c r="V7" s="1"/>
      <c r="W7" s="1"/>
      <c r="X7" s="32" t="n">
        <f aca="false">SUM(X4:X6)</f>
        <v>11.3</v>
      </c>
      <c r="Y7" s="32" t="n">
        <f aca="false">SUM(Y4:Y6)</f>
        <v>18.4</v>
      </c>
      <c r="Z7" s="32" t="n">
        <f aca="false">SUM(Z4:Z6)</f>
        <v>61.1</v>
      </c>
      <c r="AA7" s="32" t="n">
        <f aca="false">SUM(AA4:AA6)</f>
        <v>437.2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90</v>
      </c>
      <c r="C16" s="1" t="n">
        <v>24.8</v>
      </c>
      <c r="D16" s="1" t="n">
        <v>3.5</v>
      </c>
      <c r="E16" s="1" t="n">
        <v>0</v>
      </c>
      <c r="F16" s="1" t="n">
        <v>130.5</v>
      </c>
      <c r="H16" s="1" t="s">
        <v>23</v>
      </c>
      <c r="I16" s="25" t="n">
        <v>110</v>
      </c>
      <c r="J16" s="25" t="n">
        <v>24</v>
      </c>
      <c r="K16" s="1" t="n">
        <v>1.2</v>
      </c>
      <c r="L16" s="1" t="n">
        <v>0</v>
      </c>
      <c r="M16" s="25" t="n">
        <v>107</v>
      </c>
      <c r="O16" s="1" t="s">
        <v>22</v>
      </c>
      <c r="P16" s="1" t="n">
        <v>110</v>
      </c>
      <c r="Q16" s="1" t="n">
        <v>25</v>
      </c>
      <c r="R16" s="1" t="n">
        <v>0.8</v>
      </c>
      <c r="S16" s="1" t="n">
        <v>0</v>
      </c>
      <c r="T16" s="1" t="n">
        <v>107.2</v>
      </c>
      <c r="V16" s="1" t="s">
        <v>24</v>
      </c>
      <c r="W16" s="1" t="n">
        <v>90</v>
      </c>
      <c r="X16" s="1" t="n">
        <v>25.6</v>
      </c>
      <c r="Y16" s="1" t="n">
        <v>2.1</v>
      </c>
      <c r="Z16" s="1" t="n">
        <v>0</v>
      </c>
      <c r="AA16" s="1" t="n">
        <v>107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60</v>
      </c>
      <c r="J18" s="25" t="n">
        <v>0.6</v>
      </c>
      <c r="K18" s="1" t="n">
        <v>9</v>
      </c>
      <c r="L18" s="1" t="n">
        <v>0.1</v>
      </c>
      <c r="M18" s="25" t="n">
        <v>84</v>
      </c>
      <c r="O18" s="1" t="s">
        <v>28</v>
      </c>
      <c r="P18" s="1" t="n">
        <v>50</v>
      </c>
      <c r="Q18" s="1" t="n">
        <v>0.5</v>
      </c>
      <c r="R18" s="1" t="n">
        <v>7.5</v>
      </c>
      <c r="S18" s="1" t="n">
        <v>0.1</v>
      </c>
      <c r="T18" s="1" t="n">
        <v>70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35" t="s">
        <v>30</v>
      </c>
      <c r="H19" s="1" t="s">
        <v>29</v>
      </c>
      <c r="I19" s="35" t="s">
        <v>30</v>
      </c>
      <c r="O19" s="1" t="s">
        <v>29</v>
      </c>
      <c r="P19" s="35" t="s">
        <v>30</v>
      </c>
      <c r="V19" s="1" t="s">
        <v>29</v>
      </c>
      <c r="W19" s="35" t="s">
        <v>30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4.3</v>
      </c>
      <c r="D21" s="32" t="n">
        <f aca="false">SUM(D15:D20)</f>
        <v>29.55</v>
      </c>
      <c r="E21" s="32" t="n">
        <f aca="false">SUM(E15:E20)</f>
        <v>59.3</v>
      </c>
      <c r="F21" s="32" t="n">
        <f aca="false">SUM(F15:F20)</f>
        <v>704.4</v>
      </c>
      <c r="H21" s="1"/>
      <c r="J21" s="32" t="n">
        <f aca="false">SUM(J15:J20)</f>
        <v>53.85</v>
      </c>
      <c r="K21" s="32" t="n">
        <f aca="false">SUM(K15:K20)</f>
        <v>32.45</v>
      </c>
      <c r="L21" s="32" t="n">
        <f aca="false">SUM(L15:L20)</f>
        <v>59.4</v>
      </c>
      <c r="M21" s="32" t="n">
        <f aca="false">SUM(M15:M20)</f>
        <v>729.9</v>
      </c>
      <c r="O21" s="1"/>
      <c r="P21" s="1"/>
      <c r="Q21" s="32" t="n">
        <f aca="false">SUM(Q15:Q20)</f>
        <v>54.75</v>
      </c>
      <c r="R21" s="32" t="n">
        <f aca="false">SUM(R15:R20)</f>
        <v>30.55</v>
      </c>
      <c r="S21" s="32" t="n">
        <f aca="false">SUM(S15:S20)</f>
        <v>59.4</v>
      </c>
      <c r="T21" s="32" t="n">
        <f aca="false">SUM(T15:T20)</f>
        <v>716.1</v>
      </c>
      <c r="V21" s="1"/>
      <c r="W21" s="1"/>
      <c r="X21" s="32" t="n">
        <f aca="false">SUM(X15:X20)</f>
        <v>48</v>
      </c>
      <c r="Y21" s="32" t="n">
        <f aca="false">SUM(Y15:Y20)</f>
        <v>38.5</v>
      </c>
      <c r="Z21" s="32" t="n">
        <f aca="false">SUM(Z15:Z20)</f>
        <v>59.3</v>
      </c>
      <c r="AA21" s="32" t="n">
        <f aca="false">SUM(AA15:AA20)</f>
        <v>744.2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1</v>
      </c>
    </row>
    <row r="25" customFormat="false" ht="15" hidden="false" customHeight="false" outlineLevel="0" collapsed="false">
      <c r="A25" s="12" t="s">
        <v>32</v>
      </c>
      <c r="B25" s="1"/>
      <c r="C25" s="1"/>
      <c r="D25" s="1"/>
      <c r="E25" s="1"/>
      <c r="F25" s="1"/>
      <c r="H25" s="12" t="s">
        <v>32</v>
      </c>
      <c r="O25" s="12" t="s">
        <v>32</v>
      </c>
      <c r="V25" s="12" t="s">
        <v>32</v>
      </c>
      <c r="AC25" s="1" t="s">
        <v>33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4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5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120</v>
      </c>
      <c r="Q26" s="1" t="n">
        <v>13.9</v>
      </c>
      <c r="R26" s="1" t="n">
        <v>11.8</v>
      </c>
      <c r="S26" s="1" t="n">
        <v>1.1</v>
      </c>
      <c r="T26" s="1" t="n">
        <v>166.6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9</v>
      </c>
      <c r="B27" s="35" t="s">
        <v>3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22</v>
      </c>
      <c r="P27" s="1" t="n">
        <v>180</v>
      </c>
      <c r="Q27" s="1" t="n">
        <v>45</v>
      </c>
      <c r="R27" s="1" t="n">
        <v>1.4</v>
      </c>
      <c r="S27" s="1" t="n">
        <v>0</v>
      </c>
      <c r="T27" s="1" t="n">
        <v>193</v>
      </c>
      <c r="V27" s="1" t="s">
        <v>27</v>
      </c>
      <c r="W27" s="25" t="n">
        <v>15</v>
      </c>
      <c r="X27" s="25" t="n">
        <v>0</v>
      </c>
      <c r="Y27" s="1" t="n">
        <v>15</v>
      </c>
      <c r="Z27" s="25" t="n">
        <v>0</v>
      </c>
      <c r="AA27" s="25" t="n">
        <v>135</v>
      </c>
      <c r="AC27" s="12" t="s">
        <v>32</v>
      </c>
    </row>
    <row r="28" customFormat="false" ht="15" hidden="false" customHeight="false" outlineLevel="0" collapsed="false">
      <c r="A28" s="1" t="s">
        <v>27</v>
      </c>
      <c r="B28" s="1" t="n">
        <v>20</v>
      </c>
      <c r="C28" s="1" t="n">
        <v>0</v>
      </c>
      <c r="D28" s="1" t="n">
        <v>20</v>
      </c>
      <c r="E28" s="1" t="n">
        <v>0</v>
      </c>
      <c r="F28" s="1" t="n">
        <v>180</v>
      </c>
      <c r="H28" s="1" t="s">
        <v>29</v>
      </c>
      <c r="I28" s="35" t="s">
        <v>30</v>
      </c>
      <c r="O28" s="1" t="s">
        <v>29</v>
      </c>
      <c r="P28" s="35" t="s">
        <v>30</v>
      </c>
      <c r="V28" s="1" t="s">
        <v>29</v>
      </c>
      <c r="W28" s="35" t="s">
        <v>30</v>
      </c>
      <c r="AC28" s="1" t="s">
        <v>37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32" t="n">
        <f aca="false">SUM(C26:C28)</f>
        <v>60.9</v>
      </c>
      <c r="D29" s="33" t="n">
        <f aca="false">SUM(D26:D28)</f>
        <v>22.9</v>
      </c>
      <c r="E29" s="33" t="n">
        <f aca="false">SUM(E26:E28)</f>
        <v>0</v>
      </c>
      <c r="F29" s="34" t="n">
        <f aca="false">SUM(F26:F28)</f>
        <v>446.8</v>
      </c>
      <c r="H29" s="1" t="s">
        <v>27</v>
      </c>
      <c r="I29" s="25" t="n">
        <v>10</v>
      </c>
      <c r="J29" s="25" t="n">
        <v>0</v>
      </c>
      <c r="K29" s="1" t="n">
        <v>10</v>
      </c>
      <c r="L29" s="25" t="n">
        <v>0</v>
      </c>
      <c r="M29" s="25" t="n">
        <v>90</v>
      </c>
      <c r="O29" s="1" t="s">
        <v>27</v>
      </c>
      <c r="P29" s="25" t="n">
        <v>10</v>
      </c>
      <c r="Q29" s="25" t="n">
        <v>0</v>
      </c>
      <c r="R29" s="1" t="n">
        <v>10</v>
      </c>
      <c r="S29" s="25" t="n">
        <v>0</v>
      </c>
      <c r="T29" s="25" t="n">
        <v>90</v>
      </c>
      <c r="V29" s="1"/>
      <c r="X29" s="32" t="n">
        <f aca="false">SUM(X26:X27)</f>
        <v>64</v>
      </c>
      <c r="Y29" s="32" t="n">
        <f aca="false">SUM(Y26:Y27)</f>
        <v>17</v>
      </c>
      <c r="Z29" s="32" t="n">
        <f aca="false">SUM(Z26:Z27)</f>
        <v>2</v>
      </c>
      <c r="AA29" s="32" t="n">
        <f aca="false">SUM(AA26:AA27)</f>
        <v>415</v>
      </c>
      <c r="AC29" s="1" t="s">
        <v>38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H30" s="1"/>
      <c r="J30" s="32" t="n">
        <f aca="false">SUM(J26:J29)</f>
        <v>58.9</v>
      </c>
      <c r="K30" s="32" t="n">
        <f aca="false">SUM(K26:K29)</f>
        <v>23.2</v>
      </c>
      <c r="L30" s="32" t="n">
        <f aca="false">SUM(L26:L29)</f>
        <v>1.1</v>
      </c>
      <c r="M30" s="32" t="n">
        <f aca="false">SUM(M26:M29)</f>
        <v>449.6</v>
      </c>
      <c r="O30" s="1"/>
      <c r="Q30" s="32" t="n">
        <f aca="false">SUM(Q26:Q29)</f>
        <v>58.9</v>
      </c>
      <c r="R30" s="32" t="n">
        <f aca="false">SUM(R26:R29)</f>
        <v>23.2</v>
      </c>
      <c r="S30" s="32" t="n">
        <f aca="false">SUM(S26:S29)</f>
        <v>1.1</v>
      </c>
      <c r="T30" s="32" t="n">
        <f aca="false">SUM(T26:T29)</f>
        <v>449.6</v>
      </c>
      <c r="V30" s="1"/>
      <c r="AC30" s="1" t="s">
        <v>39</v>
      </c>
      <c r="AD30" s="35" t="s">
        <v>30</v>
      </c>
    </row>
    <row r="31" customFormat="false" ht="15" hidden="false" customHeight="false" outlineLevel="0" collapsed="false">
      <c r="A31" s="12" t="s">
        <v>40</v>
      </c>
      <c r="B31" s="1"/>
      <c r="C31" s="36" t="n">
        <f aca="false">SUM(C7,C13,C21,C24,C29)</f>
        <v>152</v>
      </c>
      <c r="D31" s="37" t="n">
        <f aca="false">SUM(D7,D13,D21,D24,D29)</f>
        <v>99.45</v>
      </c>
      <c r="E31" s="37" t="n">
        <f aca="false">SUM(E7,E13,E21,E24,E29)</f>
        <v>148.5</v>
      </c>
      <c r="F31" s="38" t="n">
        <f aca="false">SUM(F7,F13,F21,F24,F29)</f>
        <v>2047.4</v>
      </c>
      <c r="H31" s="1"/>
      <c r="O31" s="1"/>
      <c r="V31" s="12" t="s">
        <v>40</v>
      </c>
      <c r="X31" s="36" t="n">
        <f aca="false">SUM(X7,X13,X21,X24,X29)</f>
        <v>148.8</v>
      </c>
      <c r="Y31" s="37" t="n">
        <f aca="false">SUM(Y7,Y13,Y21,Y24,Y29)</f>
        <v>102.5</v>
      </c>
      <c r="Z31" s="37" t="n">
        <f aca="false">SUM(Z7,Z13,Z21,Z24,Z29)</f>
        <v>150.5</v>
      </c>
      <c r="AA31" s="38" t="n">
        <f aca="false">SUM(AA7,AA13,AA21,AA24,AA29)</f>
        <v>2055.4</v>
      </c>
      <c r="AC31" s="1" t="s">
        <v>27</v>
      </c>
      <c r="AD31" s="25" t="n">
        <v>15</v>
      </c>
      <c r="AE31" s="25" t="n">
        <v>0</v>
      </c>
      <c r="AF31" s="1" t="n">
        <v>15</v>
      </c>
      <c r="AG31" s="25" t="n">
        <v>0</v>
      </c>
      <c r="AH31" s="25" t="n">
        <v>135</v>
      </c>
    </row>
    <row r="32" customFormat="false" ht="15" hidden="false" customHeight="false" outlineLevel="0" collapsed="false">
      <c r="H32" s="12" t="s">
        <v>40</v>
      </c>
      <c r="J32" s="36" t="n">
        <f aca="false">SUM(J7,J13,J21,J24,J30)</f>
        <v>149.55</v>
      </c>
      <c r="K32" s="37" t="n">
        <f aca="false">SUM(K7,K13,K21,K24,K30)</f>
        <v>102.65</v>
      </c>
      <c r="L32" s="37" t="n">
        <f aca="false">SUM(L7,L13,L21,L24,L30)</f>
        <v>149.7</v>
      </c>
      <c r="M32" s="38" t="n">
        <f aca="false">SUM(M7,M13,M21,M24,M30)</f>
        <v>2075.7</v>
      </c>
      <c r="O32" s="12" t="s">
        <v>40</v>
      </c>
      <c r="Q32" s="36" t="n">
        <f aca="false">SUM(Q7,Q13,Q21,Q24,Q30)</f>
        <v>150.45</v>
      </c>
      <c r="R32" s="37" t="n">
        <f aca="false">SUM(R7,R13,R21,R24,R30)</f>
        <v>100.75</v>
      </c>
      <c r="S32" s="37" t="n">
        <f aca="false">SUM(S7,S13,S21,S24,S30)</f>
        <v>149.7</v>
      </c>
      <c r="T32" s="38" t="n">
        <f aca="false">SUM(T7,T13,T21,T24,T30)</f>
        <v>2061.9</v>
      </c>
      <c r="AC32" s="1"/>
      <c r="AE32" s="32" t="n">
        <f aca="false">SUM(AE28:AE31)</f>
        <v>58.8</v>
      </c>
      <c r="AF32" s="32" t="n">
        <f aca="false">SUM(AF28:AF31)</f>
        <v>21.6</v>
      </c>
      <c r="AG32" s="32" t="n">
        <f aca="false">SUM(AG28:AG31)</f>
        <v>0.4</v>
      </c>
      <c r="AH32" s="32" t="n">
        <f aca="false">SUM(AH28:AH31)</f>
        <v>430.6</v>
      </c>
    </row>
    <row r="34" customFormat="false" ht="14.25" hidden="false" customHeight="false" outlineLevel="0" collapsed="false">
      <c r="AC34" s="12" t="s">
        <v>40</v>
      </c>
      <c r="AE34" s="36" t="n">
        <f aca="false">SUM(AE8,AE12,AE19,AE23,AE32,AE26)</f>
        <v>149.5</v>
      </c>
      <c r="AF34" s="36" t="n">
        <f aca="false">SUM(AF8,AF12,AF19,AF23,AF32,AF26)</f>
        <v>101.8</v>
      </c>
      <c r="AG34" s="36" t="n">
        <f aca="false">SUM(AG8,AG12,AG19,AG23,AG32,AG26)</f>
        <v>149.3</v>
      </c>
      <c r="AH34" s="36" t="n">
        <f aca="false">SUM(AH8,AH12,AH19,AH23,AH32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6T11:09:23Z</dcterms:modified>
  <cp:revision>0</cp:revision>
  <dc:subject/>
  <dc:title/>
</cp:coreProperties>
</file>