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81950319"/>
        <c:axId val="38290078"/>
      </c:areaChart>
      <c:catAx>
        <c:axId val="819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8290078"/>
        <c:crossesAt val="0"/>
        <c:auto val="1"/>
        <c:lblAlgn val="ctr"/>
        <c:lblOffset val="100"/>
        <c:noMultiLvlLbl val="0"/>
      </c:catAx>
      <c:valAx>
        <c:axId val="382900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1950319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0750"/>
        <c:axId val="83042376"/>
      </c:lineChart>
      <c:catAx>
        <c:axId val="733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3042376"/>
        <c:crossesAt val="0"/>
        <c:auto val="1"/>
        <c:lblAlgn val="ctr"/>
        <c:lblOffset val="100"/>
        <c:noMultiLvlLbl val="0"/>
      </c:catAx>
      <c:valAx>
        <c:axId val="830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338075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363"/>
        <c:axId val="81787286"/>
      </c:lineChart>
      <c:catAx>
        <c:axId val="623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1787286"/>
        <c:crossesAt val="0"/>
        <c:auto val="1"/>
        <c:lblAlgn val="ctr"/>
        <c:lblOffset val="100"/>
        <c:noMultiLvlLbl val="0"/>
      </c:catAx>
      <c:valAx>
        <c:axId val="817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233736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