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ci" sheetId="1" state="visible" r:id="rId2"/>
    <sheet name="Low Carb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39">
  <si>
    <t xml:space="preserve">Peso</t>
  </si>
  <si>
    <t xml:space="preserve">Grasso</t>
  </si>
  <si>
    <t xml:space="preserve">Peso Gr</t>
  </si>
  <si>
    <t xml:space="preserve">Peso Mag</t>
  </si>
  <si>
    <t xml:space="preserve">1° GIORNO</t>
  </si>
  <si>
    <t xml:space="preserve">2° GIORNO</t>
  </si>
  <si>
    <t xml:space="preserve">3° GIORNO</t>
  </si>
  <si>
    <t xml:space="preserve">4° GIORNO</t>
  </si>
  <si>
    <t xml:space="preserve">GIORNO WO</t>
  </si>
  <si>
    <t xml:space="preserve">PRO</t>
  </si>
  <si>
    <t xml:space="preserve">FAT</t>
  </si>
  <si>
    <t xml:space="preserve">CHO</t>
  </si>
  <si>
    <t xml:space="preserve">Kcal</t>
  </si>
  <si>
    <t xml:space="preserve">Colazione</t>
  </si>
  <si>
    <t xml:space="preserve">Osvego</t>
  </si>
  <si>
    <t xml:space="preserve">Pane</t>
  </si>
  <si>
    <t xml:space="preserve">Noci</t>
  </si>
  <si>
    <t xml:space="preserve">Prosciutto</t>
  </si>
  <si>
    <t xml:space="preserve">Caffè</t>
  </si>
  <si>
    <t xml:space="preserve">Spuntino</t>
  </si>
  <si>
    <t xml:space="preserve">Cioccolato</t>
  </si>
  <si>
    <t xml:space="preserve">Pranzo</t>
  </si>
  <si>
    <t xml:space="preserve">Tonno</t>
  </si>
  <si>
    <t xml:space="preserve">Fesa</t>
  </si>
  <si>
    <t xml:space="preserve">Bresaola</t>
  </si>
  <si>
    <t xml:space="preserve">Mozzarella</t>
  </si>
  <si>
    <t xml:space="preserve">Parmigiano</t>
  </si>
  <si>
    <t xml:space="preserve">Olio</t>
  </si>
  <si>
    <t xml:space="preserve">Olive</t>
  </si>
  <si>
    <t xml:space="preserve">Mela</t>
  </si>
  <si>
    <t xml:space="preserve">Post WO</t>
  </si>
  <si>
    <t xml:space="preserve">Cena</t>
  </si>
  <si>
    <t xml:space="preserve">Maltodest.</t>
  </si>
  <si>
    <t xml:space="preserve">Vitella</t>
  </si>
  <si>
    <t xml:space="preserve">Uovo</t>
  </si>
  <si>
    <t xml:space="preserve">Pollo</t>
  </si>
  <si>
    <t xml:space="preserve">Merluzzo</t>
  </si>
  <si>
    <t xml:space="preserve">Mandorle</t>
  </si>
  <si>
    <t xml:space="preserve">Tota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redit Suisse Type Light"/>
      <family val="2"/>
    </font>
    <font>
      <b val="true"/>
      <sz val="14"/>
      <name val="Credit Suisse Type Light"/>
      <family val="2"/>
    </font>
    <font>
      <sz val="11"/>
      <color rgb="FFC23841"/>
      <name val="Credit Suisse Type Light"/>
      <family val="2"/>
    </font>
    <font>
      <sz val="11"/>
      <color rgb="FF9D0E2D"/>
      <name val="Credit Suisse Type Light"/>
      <family val="2"/>
    </font>
    <font>
      <b val="true"/>
      <sz val="11"/>
      <name val="Credit Suisse Type Light"/>
      <family val="2"/>
    </font>
    <font>
      <sz val="12"/>
      <color rgb="FF000000"/>
      <name val="Credit Suisse Type Light"/>
      <family val="2"/>
    </font>
    <font>
      <sz val="11"/>
      <color rgb="FF000000"/>
      <name val="Credit Suisse Type Light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D0E2D"/>
      <rgbColor rgb="FF008000"/>
      <rgbColor rgb="FF000080"/>
      <rgbColor rgb="FF808000"/>
      <rgbColor rgb="FF800080"/>
      <rgbColor rgb="FF008080"/>
      <rgbColor rgb="FFC3DDB8"/>
      <rgbColor rgb="FF808080"/>
      <rgbColor rgb="FF9999FF"/>
      <rgbColor rgb="FFC23841"/>
      <rgbColor rgb="FFFFFFCC"/>
      <rgbColor rgb="FFC4EAF8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88BA71"/>
      <rgbColor rgb="FF003868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spPr>
            <a:blipFill rotWithShape="0">
              <a:blip r:embed="rId1"/>
              <a:stretch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i!$D$2:$D$13</c:f>
              <c:numCache>
                <c:formatCode>General</c:formatCode>
                <c:ptCount val="12"/>
                <c:pt idx="0">
                  <c:v>74.8056</c:v>
                </c:pt>
                <c:pt idx="1">
                  <c:v>74.0188</c:v>
                </c:pt>
                <c:pt idx="2">
                  <c:v>73.9375</c:v>
                </c:pt>
                <c:pt idx="3">
                  <c:v>73.332</c:v>
                </c:pt>
                <c:pt idx="4">
                  <c:v>73.6912</c:v>
                </c:pt>
                <c:pt idx="5">
                  <c:v>73.8608</c:v>
                </c:pt>
                <c:pt idx="6">
                  <c:v>73.3482</c:v>
                </c:pt>
                <c:pt idx="7">
                  <c:v>73.1748</c:v>
                </c:pt>
                <c:pt idx="8">
                  <c:v>73.6912</c:v>
                </c:pt>
                <c:pt idx="9">
                  <c:v>73.865</c:v>
                </c:pt>
                <c:pt idx="10">
                  <c:v>73.6064</c:v>
                </c:pt>
                <c:pt idx="11">
                  <c:v>73.6064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2"/>
              <a:stretch/>
            </a:blip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i!$A$2:$A$13</c:f>
              <c:numCache>
                <c:formatCode>General</c:formatCode>
                <c:ptCount val="12"/>
                <c:pt idx="0">
                  <c:v>87.8</c:v>
                </c:pt>
                <c:pt idx="1">
                  <c:v>87.7</c:v>
                </c:pt>
                <c:pt idx="2">
                  <c:v>87.5</c:v>
                </c:pt>
                <c:pt idx="3">
                  <c:v>87.3</c:v>
                </c:pt>
                <c:pt idx="4">
                  <c:v>86.9</c:v>
                </c:pt>
                <c:pt idx="5">
                  <c:v>87.1</c:v>
                </c:pt>
                <c:pt idx="6">
                  <c:v>86.7</c:v>
                </c:pt>
                <c:pt idx="7">
                  <c:v>86.7</c:v>
                </c:pt>
                <c:pt idx="8">
                  <c:v>86.9</c:v>
                </c:pt>
                <c:pt idx="9">
                  <c:v>86.9</c:v>
                </c:pt>
                <c:pt idx="10">
                  <c:v>86.8</c:v>
                </c:pt>
                <c:pt idx="11">
                  <c:v>86.8</c:v>
                </c:pt>
              </c:numCache>
            </c:numRef>
          </c:val>
        </c:ser>
        <c:axId val="3192881"/>
        <c:axId val="16261256"/>
      </c:areaChart>
      <c:catAx>
        <c:axId val="3192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redit Suisse Type Light"/>
              </a:defRPr>
            </a:pPr>
          </a:p>
        </c:txPr>
        <c:crossAx val="16261256"/>
        <c:crossesAt val="0"/>
        <c:auto val="1"/>
        <c:lblAlgn val="ctr"/>
        <c:lblOffset val="100"/>
        <c:noMultiLvlLbl val="0"/>
      </c:catAx>
      <c:valAx>
        <c:axId val="16261256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redit Suisse Type Light"/>
              </a:defRPr>
            </a:pPr>
          </a:p>
        </c:txPr>
        <c:crossAx val="3192881"/>
        <c:crossesAt val="1"/>
        <c:crossBetween val="midCat"/>
      </c:valAx>
      <c:spPr>
        <a:solidFill>
          <a:srgbClr val="c4eaf8"/>
        </a:solidFill>
        <a:ln w="12600">
          <a:solidFill>
            <a:srgbClr val="88ba71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redit Suisse Type Ligh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3868"/>
            </a:solidFill>
            <a:ln w="12600">
              <a:solidFill>
                <a:srgbClr val="003868"/>
              </a:solidFill>
              <a:round/>
            </a:ln>
          </c:spPr>
          <c:marker>
            <c:symbol val="diamond"/>
            <c:size val="5"/>
            <c:spPr>
              <a:solidFill>
                <a:srgbClr val="00386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c23841"/>
                </a:solidFill>
                <a:custDash>
                  <a:ds d="12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Grafici!$D$2:$D$13</c:f>
              <c:numCache>
                <c:formatCode>General</c:formatCode>
                <c:ptCount val="12"/>
                <c:pt idx="0">
                  <c:v>74.8056</c:v>
                </c:pt>
                <c:pt idx="1">
                  <c:v>74.0188</c:v>
                </c:pt>
                <c:pt idx="2">
                  <c:v>73.9375</c:v>
                </c:pt>
                <c:pt idx="3">
                  <c:v>73.332</c:v>
                </c:pt>
                <c:pt idx="4">
                  <c:v>73.6912</c:v>
                </c:pt>
                <c:pt idx="5">
                  <c:v>73.8608</c:v>
                </c:pt>
                <c:pt idx="6">
                  <c:v>73.3482</c:v>
                </c:pt>
                <c:pt idx="7">
                  <c:v>73.1748</c:v>
                </c:pt>
                <c:pt idx="8">
                  <c:v>73.6912</c:v>
                </c:pt>
                <c:pt idx="9">
                  <c:v>73.865</c:v>
                </c:pt>
                <c:pt idx="10">
                  <c:v>73.6064</c:v>
                </c:pt>
                <c:pt idx="11">
                  <c:v>73.60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300898"/>
        <c:axId val="13728499"/>
      </c:lineChart>
      <c:catAx>
        <c:axId val="40300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redit Suisse Type Light"/>
              </a:defRPr>
            </a:pPr>
          </a:p>
        </c:txPr>
        <c:crossAx val="13728499"/>
        <c:crossesAt val="0"/>
        <c:auto val="1"/>
        <c:lblAlgn val="ctr"/>
        <c:lblOffset val="100"/>
        <c:noMultiLvlLbl val="0"/>
      </c:catAx>
      <c:valAx>
        <c:axId val="1372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redit Suisse Type Light"/>
              </a:defRPr>
            </a:pPr>
          </a:p>
        </c:txPr>
        <c:crossAx val="40300898"/>
        <c:crossesAt val="1"/>
        <c:crossBetween val="midCat"/>
      </c:valAx>
      <c:spPr>
        <a:solidFill>
          <a:srgbClr val="c3ddb8"/>
        </a:solidFill>
        <a:ln w="12600">
          <a:solidFill>
            <a:srgbClr val="88ba71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redit Suisse Type Ligh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3868"/>
            </a:solidFill>
            <a:ln w="12600">
              <a:solidFill>
                <a:srgbClr val="003868"/>
              </a:solidFill>
              <a:round/>
            </a:ln>
          </c:spPr>
          <c:marker>
            <c:symbol val="diamond"/>
            <c:size val="5"/>
            <c:spPr>
              <a:solidFill>
                <a:srgbClr val="00386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c23841"/>
                </a:solidFill>
                <a:custDash>
                  <a:ds d="1200000" sp="300000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val>
            <c:numRef>
              <c:f>Grafici!$C$2:$C$13</c:f>
              <c:numCache>
                <c:formatCode>General</c:formatCode>
                <c:ptCount val="12"/>
                <c:pt idx="0">
                  <c:v>12.9944</c:v>
                </c:pt>
                <c:pt idx="1">
                  <c:v>13.6812</c:v>
                </c:pt>
                <c:pt idx="2">
                  <c:v>13.5625</c:v>
                </c:pt>
                <c:pt idx="3">
                  <c:v>13.968</c:v>
                </c:pt>
                <c:pt idx="4">
                  <c:v>13.2088</c:v>
                </c:pt>
                <c:pt idx="5">
                  <c:v>13.2392</c:v>
                </c:pt>
                <c:pt idx="6">
                  <c:v>13.3518</c:v>
                </c:pt>
                <c:pt idx="7">
                  <c:v>13.5252</c:v>
                </c:pt>
                <c:pt idx="8">
                  <c:v>13.2088</c:v>
                </c:pt>
                <c:pt idx="9">
                  <c:v>13.035</c:v>
                </c:pt>
                <c:pt idx="10">
                  <c:v>13.1936</c:v>
                </c:pt>
                <c:pt idx="11">
                  <c:v>13.19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59324"/>
        <c:axId val="91119520"/>
      </c:lineChart>
      <c:catAx>
        <c:axId val="88759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redit Suisse Type Light"/>
              </a:defRPr>
            </a:pPr>
          </a:p>
        </c:txPr>
        <c:crossAx val="91119520"/>
        <c:crossesAt val="0"/>
        <c:auto val="1"/>
        <c:lblAlgn val="ctr"/>
        <c:lblOffset val="100"/>
        <c:noMultiLvlLbl val="0"/>
      </c:catAx>
      <c:valAx>
        <c:axId val="9111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redit Suisse Type Light"/>
              </a:defRPr>
            </a:pPr>
          </a:p>
        </c:txPr>
        <c:crossAx val="88759324"/>
        <c:crossesAt val="1"/>
        <c:crossBetween val="midCat"/>
      </c:valAx>
      <c:spPr>
        <a:solidFill>
          <a:srgbClr val="c3ddb8"/>
        </a:solidFill>
        <a:ln w="12600">
          <a:solidFill>
            <a:srgbClr val="88ba71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redit Suisse Type Ligh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9720</xdr:rowOff>
    </xdr:from>
    <xdr:to>
      <xdr:col>13</xdr:col>
      <xdr:colOff>720</xdr:colOff>
      <xdr:row>17</xdr:row>
      <xdr:rowOff>19080</xdr:rowOff>
    </xdr:to>
    <xdr:graphicFrame>
      <xdr:nvGraphicFramePr>
        <xdr:cNvPr id="0" name="Chart 3"/>
        <xdr:cNvGraphicFramePr/>
      </xdr:nvGraphicFramePr>
      <xdr:xfrm>
        <a:off x="3597120" y="238320"/>
        <a:ext cx="575640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080</xdr:colOff>
      <xdr:row>18</xdr:row>
      <xdr:rowOff>9720</xdr:rowOff>
    </xdr:from>
    <xdr:to>
      <xdr:col>13</xdr:col>
      <xdr:colOff>720</xdr:colOff>
      <xdr:row>31</xdr:row>
      <xdr:rowOff>66960</xdr:rowOff>
    </xdr:to>
    <xdr:graphicFrame>
      <xdr:nvGraphicFramePr>
        <xdr:cNvPr id="1" name="Chart 6"/>
        <xdr:cNvGraphicFramePr/>
      </xdr:nvGraphicFramePr>
      <xdr:xfrm>
        <a:off x="3607200" y="3515040"/>
        <a:ext cx="574632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2</xdr:row>
      <xdr:rowOff>47520</xdr:rowOff>
    </xdr:from>
    <xdr:to>
      <xdr:col>12</xdr:col>
      <xdr:colOff>710280</xdr:colOff>
      <xdr:row>45</xdr:row>
      <xdr:rowOff>105120</xdr:rowOff>
    </xdr:to>
    <xdr:graphicFrame>
      <xdr:nvGraphicFramePr>
        <xdr:cNvPr id="2" name="Chart 7"/>
        <xdr:cNvGraphicFramePr/>
      </xdr:nvGraphicFramePr>
      <xdr:xfrm>
        <a:off x="3597120" y="6219720"/>
        <a:ext cx="574668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9921875" defaultRowHeight="15" zeroHeight="false" outlineLevelRow="0" outlineLevelCol="0"/>
  <cols>
    <col collapsed="false" customWidth="false" hidden="false" outlineLevel="0" max="257" min="1" style="1" width="8.99"/>
  </cols>
  <sheetData>
    <row r="1" customFormat="false" ht="18" hidden="false" customHeight="false" outlineLevel="0" collapsed="false">
      <c r="A1" s="2" t="s">
        <v>0</v>
      </c>
      <c r="B1" s="1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3" t="n">
        <v>87.8</v>
      </c>
      <c r="B2" s="4" t="n">
        <v>14.8</v>
      </c>
      <c r="C2" s="4" t="n">
        <f aca="false">+A2*(B2/100)</f>
        <v>12.9944</v>
      </c>
      <c r="D2" s="5" t="n">
        <f aca="false">+A2-C2</f>
        <v>74.8056</v>
      </c>
    </row>
    <row r="3" customFormat="false" ht="15" hidden="false" customHeight="false" outlineLevel="0" collapsed="false">
      <c r="A3" s="6" t="n">
        <v>87.7</v>
      </c>
      <c r="B3" s="7" t="n">
        <v>15.6</v>
      </c>
      <c r="C3" s="7" t="n">
        <f aca="false">+A3*(B3/100)</f>
        <v>13.6812</v>
      </c>
      <c r="D3" s="8" t="n">
        <f aca="false">+A3-C3</f>
        <v>74.0188</v>
      </c>
    </row>
    <row r="4" customFormat="false" ht="15" hidden="false" customHeight="false" outlineLevel="0" collapsed="false">
      <c r="A4" s="9" t="n">
        <v>87.5</v>
      </c>
      <c r="B4" s="10" t="n">
        <v>15.5</v>
      </c>
      <c r="C4" s="10" t="n">
        <f aca="false">+A4*(B4/100)</f>
        <v>13.5625</v>
      </c>
      <c r="D4" s="11" t="n">
        <f aca="false">+A4-C4</f>
        <v>73.9375</v>
      </c>
      <c r="E4" s="12"/>
      <c r="H4" s="12"/>
    </row>
    <row r="5" customFormat="false" ht="15" hidden="false" customHeight="false" outlineLevel="0" collapsed="false">
      <c r="A5" s="13" t="n">
        <v>87.3</v>
      </c>
      <c r="B5" s="14" t="n">
        <v>16</v>
      </c>
      <c r="C5" s="14" t="n">
        <f aca="false">+A5*(B5/100)</f>
        <v>13.968</v>
      </c>
      <c r="D5" s="15" t="n">
        <f aca="false">+A5-C5</f>
        <v>73.332</v>
      </c>
      <c r="H5" s="12"/>
    </row>
    <row r="6" customFormat="false" ht="15" hidden="false" customHeight="false" outlineLevel="0" collapsed="false">
      <c r="A6" s="16" t="n">
        <v>86.9</v>
      </c>
      <c r="B6" s="14" t="n">
        <v>15.2</v>
      </c>
      <c r="C6" s="14" t="n">
        <f aca="false">+A6*(B6/100)</f>
        <v>13.2088</v>
      </c>
      <c r="D6" s="15" t="n">
        <f aca="false">+A6-C6</f>
        <v>73.6912</v>
      </c>
      <c r="G6" s="17"/>
    </row>
    <row r="7" customFormat="false" ht="15" hidden="false" customHeight="false" outlineLevel="0" collapsed="false">
      <c r="A7" s="16" t="n">
        <v>87.1</v>
      </c>
      <c r="B7" s="14" t="n">
        <v>15.2</v>
      </c>
      <c r="C7" s="14" t="n">
        <f aca="false">+A7*(B7/100)</f>
        <v>13.2392</v>
      </c>
      <c r="D7" s="15" t="n">
        <f aca="false">+A7-C7</f>
        <v>73.8608</v>
      </c>
    </row>
    <row r="8" customFormat="false" ht="15" hidden="false" customHeight="false" outlineLevel="0" collapsed="false">
      <c r="A8" s="18" t="n">
        <v>86.7</v>
      </c>
      <c r="B8" s="19" t="n">
        <v>15.4</v>
      </c>
      <c r="C8" s="19" t="n">
        <f aca="false">+A8*(B8/100)</f>
        <v>13.3518</v>
      </c>
      <c r="D8" s="20" t="n">
        <f aca="false">+A8-C8</f>
        <v>73.3482</v>
      </c>
    </row>
    <row r="9" customFormat="false" ht="15" hidden="false" customHeight="false" outlineLevel="0" collapsed="false">
      <c r="A9" s="21" t="n">
        <v>86.7</v>
      </c>
      <c r="B9" s="22" t="n">
        <v>15.6</v>
      </c>
      <c r="C9" s="22" t="n">
        <f aca="false">+A9*(B9/100)</f>
        <v>13.5252</v>
      </c>
      <c r="D9" s="23" t="n">
        <f aca="false">+A9-C9</f>
        <v>73.1748</v>
      </c>
    </row>
    <row r="10" customFormat="false" ht="15" hidden="false" customHeight="false" outlineLevel="0" collapsed="false">
      <c r="A10" s="24" t="n">
        <v>86.9</v>
      </c>
      <c r="B10" s="25" t="n">
        <v>15.2</v>
      </c>
      <c r="C10" s="25" t="n">
        <f aca="false">+A10*(B10/100)</f>
        <v>13.2088</v>
      </c>
      <c r="D10" s="26" t="n">
        <f aca="false">+A10-C10</f>
        <v>73.6912</v>
      </c>
    </row>
    <row r="11" customFormat="false" ht="15" hidden="false" customHeight="false" outlineLevel="0" collapsed="false">
      <c r="A11" s="24" t="n">
        <v>86.9</v>
      </c>
      <c r="B11" s="25" t="n">
        <v>15</v>
      </c>
      <c r="C11" s="25" t="n">
        <f aca="false">+A11*(B11/100)</f>
        <v>13.035</v>
      </c>
      <c r="D11" s="26" t="n">
        <f aca="false">+A11-C11</f>
        <v>73.865</v>
      </c>
      <c r="K11" s="12"/>
    </row>
    <row r="12" customFormat="false" ht="15" hidden="false" customHeight="false" outlineLevel="0" collapsed="false">
      <c r="A12" s="24" t="n">
        <v>86.8</v>
      </c>
      <c r="B12" s="25" t="n">
        <v>15.2</v>
      </c>
      <c r="C12" s="25" t="n">
        <f aca="false">+A12*(B12/100)</f>
        <v>13.1936</v>
      </c>
      <c r="D12" s="26" t="n">
        <f aca="false">+A12-C12</f>
        <v>73.6064</v>
      </c>
      <c r="E12" s="12"/>
      <c r="H12" s="12"/>
    </row>
    <row r="13" customFormat="false" ht="15" hidden="false" customHeight="false" outlineLevel="0" collapsed="false">
      <c r="A13" s="27" t="n">
        <v>86.8</v>
      </c>
      <c r="B13" s="28" t="n">
        <v>15.2</v>
      </c>
      <c r="C13" s="28" t="n">
        <f aca="false">+A13*(B13/100)</f>
        <v>13.1936</v>
      </c>
      <c r="D13" s="29" t="n">
        <f aca="false">+A13-C13</f>
        <v>73.6064</v>
      </c>
      <c r="G13" s="17"/>
    </row>
    <row r="17" customFormat="false" ht="18" hidden="false" customHeight="false" outlineLevel="0" collapsed="false">
      <c r="A17" s="2"/>
    </row>
    <row r="19" customFormat="false" ht="15" hidden="false" customHeight="false" outlineLevel="0" collapsed="false">
      <c r="B19" s="1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3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AH18" activeCellId="0" sqref="AH1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36"/>
    <col collapsed="false" customWidth="true" hidden="false" outlineLevel="0" max="5" min="2" style="0" width="4.36"/>
    <col collapsed="false" customWidth="true" hidden="false" outlineLevel="0" max="6" min="6" style="0" width="4.75"/>
    <col collapsed="false" customWidth="true" hidden="false" outlineLevel="0" max="7" min="7" style="0" width="1.87"/>
    <col collapsed="false" customWidth="true" hidden="false" outlineLevel="0" max="8" min="8" style="0" width="9.36"/>
    <col collapsed="false" customWidth="true" hidden="false" outlineLevel="0" max="12" min="9" style="0" width="4.36"/>
    <col collapsed="false" customWidth="true" hidden="false" outlineLevel="0" max="13" min="13" style="0" width="4.75"/>
    <col collapsed="false" customWidth="true" hidden="false" outlineLevel="0" max="14" min="14" style="0" width="1.87"/>
    <col collapsed="false" customWidth="true" hidden="false" outlineLevel="0" max="19" min="16" style="0" width="4.36"/>
    <col collapsed="false" customWidth="true" hidden="false" outlineLevel="0" max="20" min="20" style="0" width="4.75"/>
    <col collapsed="false" customWidth="true" hidden="false" outlineLevel="0" max="21" min="21" style="0" width="1.87"/>
    <col collapsed="false" customWidth="true" hidden="false" outlineLevel="0" max="25" min="23" style="0" width="4.75"/>
    <col collapsed="false" customWidth="true" hidden="false" outlineLevel="0" max="26" min="26" style="0" width="4.36"/>
    <col collapsed="false" customWidth="true" hidden="false" outlineLevel="0" max="27" min="27" style="0" width="4.75"/>
    <col collapsed="false" customWidth="true" hidden="false" outlineLevel="0" max="28" min="28" style="0" width="1.87"/>
    <col collapsed="false" customWidth="true" hidden="false" outlineLevel="0" max="33" min="30" style="0" width="4.36"/>
    <col collapsed="false" customWidth="true" hidden="false" outlineLevel="0" max="34" min="34" style="0" width="4.75"/>
  </cols>
  <sheetData>
    <row r="1" customFormat="false" ht="14.25" hidden="false" customHeight="false" outlineLevel="0" collapsed="false">
      <c r="A1" s="30" t="s">
        <v>4</v>
      </c>
      <c r="B1" s="30"/>
      <c r="C1" s="30"/>
      <c r="D1" s="30"/>
      <c r="E1" s="30"/>
      <c r="F1" s="30"/>
      <c r="H1" s="30" t="s">
        <v>5</v>
      </c>
      <c r="I1" s="30"/>
      <c r="J1" s="30"/>
      <c r="K1" s="30"/>
      <c r="L1" s="30"/>
      <c r="M1" s="30"/>
      <c r="O1" s="30" t="s">
        <v>6</v>
      </c>
      <c r="P1" s="30"/>
      <c r="Q1" s="30"/>
      <c r="R1" s="30"/>
      <c r="S1" s="30"/>
      <c r="T1" s="30"/>
      <c r="V1" s="30" t="s">
        <v>7</v>
      </c>
      <c r="W1" s="30"/>
      <c r="X1" s="30"/>
      <c r="Y1" s="30"/>
      <c r="Z1" s="30"/>
      <c r="AA1" s="30"/>
      <c r="AC1" s="30" t="s">
        <v>8</v>
      </c>
      <c r="AD1" s="30"/>
      <c r="AE1" s="30"/>
      <c r="AF1" s="30"/>
      <c r="AG1" s="30"/>
      <c r="AH1" s="30"/>
    </row>
    <row r="2" customFormat="false" ht="15" hidden="false" customHeight="false" outlineLevel="0" collapsed="false">
      <c r="A2" s="1"/>
      <c r="B2" s="1"/>
      <c r="C2" s="31" t="s">
        <v>9</v>
      </c>
      <c r="D2" s="31" t="s">
        <v>10</v>
      </c>
      <c r="E2" s="31" t="s">
        <v>11</v>
      </c>
      <c r="F2" s="31" t="s">
        <v>12</v>
      </c>
      <c r="J2" s="31" t="s">
        <v>9</v>
      </c>
      <c r="K2" s="31" t="s">
        <v>10</v>
      </c>
      <c r="L2" s="31" t="s">
        <v>11</v>
      </c>
      <c r="M2" s="31" t="s">
        <v>12</v>
      </c>
      <c r="Q2" s="31" t="s">
        <v>9</v>
      </c>
      <c r="R2" s="31" t="s">
        <v>10</v>
      </c>
      <c r="S2" s="31" t="s">
        <v>11</v>
      </c>
      <c r="T2" s="31" t="s">
        <v>12</v>
      </c>
    </row>
    <row r="3" customFormat="false" ht="15" hidden="false" customHeight="false" outlineLevel="0" collapsed="false">
      <c r="A3" s="12" t="s">
        <v>13</v>
      </c>
      <c r="B3" s="1"/>
      <c r="C3" s="1"/>
      <c r="D3" s="1"/>
      <c r="E3" s="1"/>
      <c r="F3" s="1"/>
      <c r="H3" s="12" t="s">
        <v>13</v>
      </c>
      <c r="O3" s="12" t="s">
        <v>13</v>
      </c>
      <c r="V3" s="12" t="s">
        <v>13</v>
      </c>
      <c r="AC3" s="12" t="s">
        <v>13</v>
      </c>
    </row>
    <row r="4" customFormat="false" ht="15" hidden="false" customHeight="false" outlineLevel="0" collapsed="false">
      <c r="A4" s="1" t="s">
        <v>14</v>
      </c>
      <c r="B4" s="1" t="n">
        <v>60</v>
      </c>
      <c r="C4" s="1" t="n">
        <v>5.2</v>
      </c>
      <c r="D4" s="1" t="n">
        <v>7.9</v>
      </c>
      <c r="E4" s="1" t="n">
        <v>44.2</v>
      </c>
      <c r="F4" s="1" t="n">
        <v>268.8</v>
      </c>
      <c r="H4" s="1" t="s">
        <v>14</v>
      </c>
      <c r="I4" s="1" t="n">
        <v>60</v>
      </c>
      <c r="J4" s="1" t="n">
        <v>5.2</v>
      </c>
      <c r="K4" s="1" t="n">
        <v>7.9</v>
      </c>
      <c r="L4" s="1" t="n">
        <v>44.2</v>
      </c>
      <c r="M4" s="1" t="n">
        <v>268.8</v>
      </c>
      <c r="O4" s="1" t="s">
        <v>14</v>
      </c>
      <c r="P4" s="1" t="n">
        <v>60</v>
      </c>
      <c r="Q4" s="1" t="n">
        <v>5.2</v>
      </c>
      <c r="R4" s="1" t="n">
        <v>7.9</v>
      </c>
      <c r="S4" s="1" t="n">
        <v>44.2</v>
      </c>
      <c r="T4" s="1" t="n">
        <v>268.8</v>
      </c>
      <c r="V4" s="1" t="s">
        <v>14</v>
      </c>
      <c r="W4" s="1" t="n">
        <v>60</v>
      </c>
      <c r="X4" s="1" t="n">
        <v>5.2</v>
      </c>
      <c r="Y4" s="1" t="n">
        <v>7.9</v>
      </c>
      <c r="Z4" s="1" t="n">
        <v>44.2</v>
      </c>
      <c r="AA4" s="1" t="n">
        <v>268.8</v>
      </c>
      <c r="AC4" s="1" t="s">
        <v>15</v>
      </c>
      <c r="AD4" s="1" t="n">
        <v>10</v>
      </c>
      <c r="AE4" s="1" t="n">
        <v>0.8</v>
      </c>
      <c r="AF4" s="1" t="n">
        <v>0.1</v>
      </c>
      <c r="AG4" s="1" t="n">
        <v>5.4</v>
      </c>
      <c r="AH4" s="1" t="n">
        <v>24.3</v>
      </c>
    </row>
    <row r="5" customFormat="false" ht="15" hidden="false" customHeight="false" outlineLevel="0" collapsed="false">
      <c r="A5" s="1" t="s">
        <v>16</v>
      </c>
      <c r="B5" s="1" t="n">
        <v>20</v>
      </c>
      <c r="C5" s="1" t="n">
        <v>2.2</v>
      </c>
      <c r="D5" s="1" t="n">
        <v>11.6</v>
      </c>
      <c r="E5" s="1" t="n">
        <v>1.2</v>
      </c>
      <c r="F5" s="1" t="n">
        <v>116.4</v>
      </c>
      <c r="H5" s="1" t="s">
        <v>16</v>
      </c>
      <c r="I5" s="1" t="n">
        <v>20</v>
      </c>
      <c r="J5" s="1" t="n">
        <v>2.2</v>
      </c>
      <c r="K5" s="1" t="n">
        <v>11.6</v>
      </c>
      <c r="L5" s="1" t="n">
        <v>1.2</v>
      </c>
      <c r="M5" s="1" t="n">
        <v>116.4</v>
      </c>
      <c r="O5" s="1" t="s">
        <v>16</v>
      </c>
      <c r="P5" s="1" t="n">
        <v>20</v>
      </c>
      <c r="Q5" s="1" t="n">
        <v>2.2</v>
      </c>
      <c r="R5" s="1" t="n">
        <v>11.6</v>
      </c>
      <c r="S5" s="1" t="n">
        <v>1.2</v>
      </c>
      <c r="T5" s="1" t="n">
        <v>116.4</v>
      </c>
      <c r="V5" s="1" t="s">
        <v>16</v>
      </c>
      <c r="W5" s="1" t="n">
        <v>20</v>
      </c>
      <c r="X5" s="1" t="n">
        <v>2.2</v>
      </c>
      <c r="Y5" s="1" t="n">
        <v>11.6</v>
      </c>
      <c r="Z5" s="1" t="n">
        <v>1.2</v>
      </c>
      <c r="AA5" s="1" t="n">
        <v>116.4</v>
      </c>
      <c r="AC5" s="0" t="s">
        <v>17</v>
      </c>
      <c r="AD5" s="1" t="n">
        <v>40</v>
      </c>
      <c r="AE5" s="1" t="n">
        <v>11</v>
      </c>
      <c r="AF5" s="1" t="n">
        <v>1.6</v>
      </c>
      <c r="AG5" s="1" t="n">
        <v>0</v>
      </c>
      <c r="AH5" s="1" t="n">
        <v>58</v>
      </c>
    </row>
    <row r="6" customFormat="false" ht="15" hidden="false" customHeight="false" outlineLevel="0" collapsed="false">
      <c r="A6" s="1" t="s">
        <v>18</v>
      </c>
      <c r="B6" s="1" t="n">
        <v>5</v>
      </c>
      <c r="C6" s="1" t="n">
        <v>0</v>
      </c>
      <c r="D6" s="1" t="n">
        <v>0</v>
      </c>
      <c r="E6" s="1" t="n">
        <v>5.3</v>
      </c>
      <c r="F6" s="1" t="n">
        <v>19.6</v>
      </c>
      <c r="H6" s="1" t="s">
        <v>18</v>
      </c>
      <c r="I6" s="1" t="n">
        <v>5</v>
      </c>
      <c r="J6" s="1" t="n">
        <v>0</v>
      </c>
      <c r="K6" s="1" t="n">
        <v>0</v>
      </c>
      <c r="L6" s="1" t="n">
        <v>5.3</v>
      </c>
      <c r="M6" s="1" t="n">
        <v>19.6</v>
      </c>
      <c r="O6" s="1" t="s">
        <v>18</v>
      </c>
      <c r="P6" s="1" t="n">
        <v>5</v>
      </c>
      <c r="Q6" s="1" t="n">
        <v>0</v>
      </c>
      <c r="R6" s="1" t="n">
        <v>0</v>
      </c>
      <c r="S6" s="1" t="n">
        <v>5.3</v>
      </c>
      <c r="T6" s="1" t="n">
        <v>19.6</v>
      </c>
      <c r="V6" s="1" t="s">
        <v>18</v>
      </c>
      <c r="W6" s="1" t="n">
        <v>5</v>
      </c>
      <c r="X6" s="1" t="n">
        <v>0</v>
      </c>
      <c r="Y6" s="1" t="n">
        <v>0</v>
      </c>
      <c r="Z6" s="1" t="n">
        <v>5.3</v>
      </c>
      <c r="AA6" s="1" t="n">
        <v>19.6</v>
      </c>
      <c r="AC6" s="1" t="s">
        <v>16</v>
      </c>
      <c r="AD6" s="1" t="n">
        <v>30</v>
      </c>
      <c r="AE6" s="1" t="n">
        <v>3.3</v>
      </c>
      <c r="AF6" s="1" t="n">
        <v>17.4</v>
      </c>
      <c r="AG6" s="1" t="n">
        <v>1.8</v>
      </c>
      <c r="AH6" s="1" t="n">
        <v>174.6</v>
      </c>
    </row>
    <row r="7" customFormat="false" ht="15" hidden="false" customHeight="false" outlineLevel="0" collapsed="false">
      <c r="A7" s="1"/>
      <c r="B7" s="1"/>
      <c r="C7" s="32" t="n">
        <f aca="false">SUM(C4:C6)</f>
        <v>7.4</v>
      </c>
      <c r="D7" s="32" t="n">
        <f aca="false">SUM(D4:D6)</f>
        <v>19.5</v>
      </c>
      <c r="E7" s="32" t="n">
        <f aca="false">SUM(E4:E6)</f>
        <v>50.7</v>
      </c>
      <c r="F7" s="32" t="n">
        <f aca="false">SUM(F4:F6)</f>
        <v>404.8</v>
      </c>
      <c r="H7" s="1"/>
      <c r="I7" s="1"/>
      <c r="J7" s="32" t="n">
        <f aca="false">SUM(J4:J6)</f>
        <v>7.4</v>
      </c>
      <c r="K7" s="32" t="n">
        <f aca="false">SUM(K4:K6)</f>
        <v>19.5</v>
      </c>
      <c r="L7" s="32" t="n">
        <f aca="false">SUM(L4:L6)</f>
        <v>50.7</v>
      </c>
      <c r="M7" s="32" t="n">
        <f aca="false">SUM(M4:M6)</f>
        <v>404.8</v>
      </c>
      <c r="O7" s="1"/>
      <c r="P7" s="1"/>
      <c r="Q7" s="32" t="n">
        <f aca="false">SUM(Q4:Q6)</f>
        <v>7.4</v>
      </c>
      <c r="R7" s="32" t="n">
        <f aca="false">SUM(R4:R6)</f>
        <v>19.5</v>
      </c>
      <c r="S7" s="32" t="n">
        <f aca="false">SUM(S4:S6)</f>
        <v>50.7</v>
      </c>
      <c r="T7" s="32" t="n">
        <f aca="false">SUM(T4:T6)</f>
        <v>404.8</v>
      </c>
      <c r="V7" s="1"/>
      <c r="W7" s="1"/>
      <c r="X7" s="32" t="n">
        <f aca="false">SUM(X4:X6)</f>
        <v>7.4</v>
      </c>
      <c r="Y7" s="32" t="n">
        <f aca="false">SUM(Y4:Y6)</f>
        <v>19.5</v>
      </c>
      <c r="Z7" s="32" t="n">
        <f aca="false">SUM(Z4:Z6)</f>
        <v>50.7</v>
      </c>
      <c r="AA7" s="32" t="n">
        <f aca="false">SUM(AA4:AA6)</f>
        <v>404.8</v>
      </c>
      <c r="AC7" s="1" t="s">
        <v>18</v>
      </c>
      <c r="AD7" s="1" t="n">
        <v>5</v>
      </c>
      <c r="AE7" s="1" t="n">
        <v>0</v>
      </c>
      <c r="AF7" s="1" t="n">
        <v>0</v>
      </c>
      <c r="AG7" s="1" t="n">
        <v>5.3</v>
      </c>
      <c r="AH7" s="1" t="n">
        <v>19.6</v>
      </c>
    </row>
    <row r="8" customFormat="false" ht="15" hidden="false" customHeight="false" outlineLevel="0" collapsed="false">
      <c r="A8" s="12" t="s">
        <v>19</v>
      </c>
      <c r="B8" s="1"/>
      <c r="C8" s="1"/>
      <c r="D8" s="1"/>
      <c r="E8" s="1"/>
      <c r="F8" s="1"/>
      <c r="H8" s="12" t="s">
        <v>19</v>
      </c>
      <c r="O8" s="12" t="s">
        <v>19</v>
      </c>
      <c r="V8" s="12" t="s">
        <v>19</v>
      </c>
      <c r="AC8" s="1"/>
      <c r="AD8" s="1"/>
      <c r="AE8" s="32" t="n">
        <f aca="false">SUM(AE4:AE7)</f>
        <v>15.1</v>
      </c>
      <c r="AF8" s="32" t="n">
        <f aca="false">SUM(AF4:AF7)</f>
        <v>19.1</v>
      </c>
      <c r="AG8" s="32" t="n">
        <f aca="false">SUM(AG4:AG7)</f>
        <v>12.5</v>
      </c>
      <c r="AH8" s="32" t="n">
        <f aca="false">SUM(AH4:AH7)</f>
        <v>276.5</v>
      </c>
    </row>
    <row r="9" customFormat="false" ht="15" hidden="false" customHeight="false" outlineLevel="0" collapsed="false">
      <c r="A9" s="1" t="s">
        <v>20</v>
      </c>
      <c r="B9" s="1" t="n">
        <v>20</v>
      </c>
      <c r="C9" s="1" t="n">
        <v>1.2</v>
      </c>
      <c r="D9" s="1" t="n">
        <v>6.8</v>
      </c>
      <c r="E9" s="1" t="n">
        <v>11.4</v>
      </c>
      <c r="F9" s="1" t="n">
        <v>108.4</v>
      </c>
      <c r="H9" s="1" t="s">
        <v>20</v>
      </c>
      <c r="I9" s="1" t="n">
        <v>20</v>
      </c>
      <c r="J9" s="1" t="n">
        <v>1.2</v>
      </c>
      <c r="K9" s="1" t="n">
        <v>6.8</v>
      </c>
      <c r="L9" s="1" t="n">
        <v>11.4</v>
      </c>
      <c r="M9" s="1" t="n">
        <v>108.4</v>
      </c>
      <c r="O9" s="1" t="s">
        <v>20</v>
      </c>
      <c r="P9" s="1" t="n">
        <v>20</v>
      </c>
      <c r="Q9" s="1" t="n">
        <v>1.2</v>
      </c>
      <c r="R9" s="1" t="n">
        <v>6.8</v>
      </c>
      <c r="S9" s="1" t="n">
        <v>11.4</v>
      </c>
      <c r="T9" s="1" t="n">
        <v>108.4</v>
      </c>
      <c r="V9" s="1" t="s">
        <v>20</v>
      </c>
      <c r="W9" s="1" t="n">
        <v>20</v>
      </c>
      <c r="X9" s="1" t="n">
        <v>1.2</v>
      </c>
      <c r="Y9" s="1" t="n">
        <v>6.8</v>
      </c>
      <c r="Z9" s="1" t="n">
        <v>11.4</v>
      </c>
      <c r="AA9" s="1" t="n">
        <v>108.4</v>
      </c>
      <c r="AC9" s="12" t="s">
        <v>19</v>
      </c>
    </row>
    <row r="10" customFormat="false" ht="15" hidden="false" customHeight="false" outlineLevel="0" collapsed="false">
      <c r="A10" s="1" t="s">
        <v>15</v>
      </c>
      <c r="B10" s="1" t="n">
        <v>20</v>
      </c>
      <c r="C10" s="1" t="n">
        <v>1.6</v>
      </c>
      <c r="D10" s="1" t="n">
        <v>0.2</v>
      </c>
      <c r="E10" s="1" t="n">
        <v>10.8</v>
      </c>
      <c r="F10" s="1" t="n">
        <v>48.6</v>
      </c>
      <c r="H10" s="1" t="s">
        <v>15</v>
      </c>
      <c r="I10" s="1" t="n">
        <v>20</v>
      </c>
      <c r="J10" s="1" t="n">
        <v>1.6</v>
      </c>
      <c r="K10" s="1" t="n">
        <v>0.2</v>
      </c>
      <c r="L10" s="1" t="n">
        <v>10.8</v>
      </c>
      <c r="M10" s="1" t="n">
        <v>48.6</v>
      </c>
      <c r="O10" s="1" t="s">
        <v>15</v>
      </c>
      <c r="P10" s="1" t="n">
        <v>20</v>
      </c>
      <c r="Q10" s="1" t="n">
        <v>1.6</v>
      </c>
      <c r="R10" s="1" t="n">
        <v>0.2</v>
      </c>
      <c r="S10" s="1" t="n">
        <v>10.8</v>
      </c>
      <c r="T10" s="1" t="n">
        <v>48.6</v>
      </c>
      <c r="V10" s="1" t="s">
        <v>15</v>
      </c>
      <c r="W10" s="1" t="n">
        <v>20</v>
      </c>
      <c r="X10" s="1" t="n">
        <v>1.6</v>
      </c>
      <c r="Y10" s="1" t="n">
        <v>0.2</v>
      </c>
      <c r="Z10" s="1" t="n">
        <v>10.8</v>
      </c>
      <c r="AA10" s="1" t="n">
        <v>48.6</v>
      </c>
      <c r="AC10" s="1" t="s">
        <v>16</v>
      </c>
      <c r="AD10" s="1" t="n">
        <v>20</v>
      </c>
      <c r="AE10" s="1" t="n">
        <v>2.2</v>
      </c>
      <c r="AF10" s="1" t="n">
        <v>11.6</v>
      </c>
      <c r="AG10" s="1" t="n">
        <v>1.2</v>
      </c>
      <c r="AH10" s="1" t="n">
        <v>116.4</v>
      </c>
    </row>
    <row r="11" customFormat="false" ht="15" hidden="false" customHeight="false" outlineLevel="0" collapsed="false">
      <c r="A11" s="1" t="s">
        <v>16</v>
      </c>
      <c r="B11" s="1" t="n">
        <v>10</v>
      </c>
      <c r="C11" s="1" t="n">
        <v>1.1</v>
      </c>
      <c r="D11" s="1" t="n">
        <v>6</v>
      </c>
      <c r="E11" s="1" t="n">
        <v>0.6</v>
      </c>
      <c r="F11" s="1" t="n">
        <v>58</v>
      </c>
      <c r="H11" s="1" t="s">
        <v>16</v>
      </c>
      <c r="I11" s="1" t="n">
        <v>10</v>
      </c>
      <c r="J11" s="1" t="n">
        <v>1.1</v>
      </c>
      <c r="K11" s="1" t="n">
        <v>6</v>
      </c>
      <c r="L11" s="1" t="n">
        <v>0.6</v>
      </c>
      <c r="M11" s="1" t="n">
        <v>58</v>
      </c>
      <c r="O11" s="1" t="s">
        <v>16</v>
      </c>
      <c r="P11" s="1" t="n">
        <v>10</v>
      </c>
      <c r="Q11" s="1" t="n">
        <v>1.1</v>
      </c>
      <c r="R11" s="1" t="n">
        <v>6</v>
      </c>
      <c r="S11" s="1" t="n">
        <v>0.6</v>
      </c>
      <c r="T11" s="1" t="n">
        <v>58</v>
      </c>
      <c r="V11" s="1" t="s">
        <v>16</v>
      </c>
      <c r="W11" s="1" t="n">
        <v>10</v>
      </c>
      <c r="X11" s="1" t="n">
        <v>1.1</v>
      </c>
      <c r="Y11" s="1" t="n">
        <v>6</v>
      </c>
      <c r="Z11" s="1" t="n">
        <v>0.6</v>
      </c>
      <c r="AA11" s="1" t="n">
        <v>58</v>
      </c>
      <c r="AC11" s="1" t="s">
        <v>18</v>
      </c>
      <c r="AD11" s="1" t="n">
        <v>5</v>
      </c>
      <c r="AE11" s="1" t="n">
        <v>0</v>
      </c>
      <c r="AF11" s="1" t="n">
        <v>0</v>
      </c>
      <c r="AG11" s="1" t="n">
        <v>5.3</v>
      </c>
      <c r="AH11" s="1" t="n">
        <v>19.6</v>
      </c>
    </row>
    <row r="12" customFormat="false" ht="15" hidden="false" customHeight="false" outlineLevel="0" collapsed="false">
      <c r="A12" s="1" t="s">
        <v>18</v>
      </c>
      <c r="B12" s="1" t="n">
        <v>5</v>
      </c>
      <c r="C12" s="1" t="n">
        <v>0</v>
      </c>
      <c r="D12" s="1" t="n">
        <v>0</v>
      </c>
      <c r="E12" s="1" t="n">
        <v>5.3</v>
      </c>
      <c r="F12" s="1" t="n">
        <v>19.6</v>
      </c>
      <c r="H12" s="1" t="s">
        <v>18</v>
      </c>
      <c r="I12" s="1" t="n">
        <v>5</v>
      </c>
      <c r="J12" s="1" t="n">
        <v>0</v>
      </c>
      <c r="K12" s="1" t="n">
        <v>0</v>
      </c>
      <c r="L12" s="1" t="n">
        <v>5.3</v>
      </c>
      <c r="M12" s="1" t="n">
        <v>19.6</v>
      </c>
      <c r="O12" s="1" t="s">
        <v>18</v>
      </c>
      <c r="P12" s="1" t="n">
        <v>5</v>
      </c>
      <c r="Q12" s="1" t="n">
        <v>0</v>
      </c>
      <c r="R12" s="1" t="n">
        <v>0</v>
      </c>
      <c r="S12" s="1" t="n">
        <v>5.3</v>
      </c>
      <c r="T12" s="1" t="n">
        <v>19.6</v>
      </c>
      <c r="V12" s="1" t="s">
        <v>18</v>
      </c>
      <c r="W12" s="1" t="n">
        <v>5</v>
      </c>
      <c r="X12" s="1" t="n">
        <v>0</v>
      </c>
      <c r="Y12" s="1" t="n">
        <v>0</v>
      </c>
      <c r="Z12" s="1" t="n">
        <v>5.3</v>
      </c>
      <c r="AA12" s="1" t="n">
        <v>19.6</v>
      </c>
      <c r="AC12" s="1"/>
      <c r="AD12" s="1"/>
      <c r="AE12" s="32" t="n">
        <f aca="false">SUM(AE10:AE11)</f>
        <v>2.2</v>
      </c>
      <c r="AF12" s="33" t="n">
        <f aca="false">SUM(AF10:AF11)</f>
        <v>11.6</v>
      </c>
      <c r="AG12" s="33" t="n">
        <f aca="false">SUM(AG10:AG11)</f>
        <v>6.5</v>
      </c>
      <c r="AH12" s="34" t="n">
        <f aca="false">SUM(AH10:AH11)</f>
        <v>136</v>
      </c>
    </row>
    <row r="13" customFormat="false" ht="15" hidden="false" customHeight="false" outlineLevel="0" collapsed="false">
      <c r="A13" s="1"/>
      <c r="B13" s="1"/>
      <c r="C13" s="32" t="n">
        <f aca="false">SUM(C9:C12)</f>
        <v>3.9</v>
      </c>
      <c r="D13" s="33" t="n">
        <f aca="false">SUM(D9:D12)</f>
        <v>13</v>
      </c>
      <c r="E13" s="33" t="n">
        <f aca="false">SUM(E9:E12)</f>
        <v>28.1</v>
      </c>
      <c r="F13" s="34" t="n">
        <f aca="false">SUM(F9:F12)</f>
        <v>234.6</v>
      </c>
      <c r="H13" s="1"/>
      <c r="I13" s="1"/>
      <c r="J13" s="32" t="n">
        <f aca="false">SUM(J9:J12)</f>
        <v>3.9</v>
      </c>
      <c r="K13" s="33" t="n">
        <f aca="false">SUM(K9:K12)</f>
        <v>13</v>
      </c>
      <c r="L13" s="33" t="n">
        <f aca="false">SUM(L9:L12)</f>
        <v>28.1</v>
      </c>
      <c r="M13" s="34" t="n">
        <f aca="false">SUM(M9:M12)</f>
        <v>234.6</v>
      </c>
      <c r="O13" s="1"/>
      <c r="P13" s="1"/>
      <c r="Q13" s="32" t="n">
        <f aca="false">SUM(Q9:Q12)</f>
        <v>3.9</v>
      </c>
      <c r="R13" s="33" t="n">
        <f aca="false">SUM(R9:R12)</f>
        <v>13</v>
      </c>
      <c r="S13" s="33" t="n">
        <f aca="false">SUM(S9:S12)</f>
        <v>28.1</v>
      </c>
      <c r="T13" s="34" t="n">
        <f aca="false">SUM(T9:T12)</f>
        <v>234.6</v>
      </c>
      <c r="V13" s="1"/>
      <c r="W13" s="1"/>
      <c r="X13" s="32" t="n">
        <f aca="false">SUM(X9:X12)</f>
        <v>3.9</v>
      </c>
      <c r="Y13" s="33" t="n">
        <f aca="false">SUM(Y9:Y12)</f>
        <v>13</v>
      </c>
      <c r="Z13" s="33" t="n">
        <f aca="false">SUM(Z9:Z12)</f>
        <v>28.1</v>
      </c>
      <c r="AA13" s="34" t="n">
        <f aca="false">SUM(AA9:AA12)</f>
        <v>234.6</v>
      </c>
      <c r="AC13" s="12" t="s">
        <v>21</v>
      </c>
    </row>
    <row r="14" customFormat="false" ht="15" hidden="false" customHeight="false" outlineLevel="0" collapsed="false">
      <c r="A14" s="12" t="s">
        <v>21</v>
      </c>
      <c r="B14" s="1"/>
      <c r="C14" s="1"/>
      <c r="D14" s="1"/>
      <c r="E14" s="1"/>
      <c r="F14" s="1"/>
      <c r="H14" s="12" t="s">
        <v>21</v>
      </c>
      <c r="O14" s="12" t="s">
        <v>21</v>
      </c>
      <c r="V14" s="12" t="s">
        <v>21</v>
      </c>
      <c r="AC14" s="1" t="s">
        <v>15</v>
      </c>
      <c r="AD14" s="1" t="n">
        <v>100</v>
      </c>
      <c r="AE14" s="1" t="n">
        <v>8</v>
      </c>
      <c r="AF14" s="1" t="n">
        <v>1</v>
      </c>
      <c r="AG14" s="1" t="n">
        <v>54</v>
      </c>
      <c r="AH14" s="1" t="n">
        <v>243</v>
      </c>
    </row>
    <row r="15" customFormat="false" ht="15" hidden="false" customHeight="false" outlineLevel="0" collapsed="false">
      <c r="A15" s="1" t="s">
        <v>15</v>
      </c>
      <c r="B15" s="1" t="n">
        <v>100</v>
      </c>
      <c r="C15" s="1" t="n">
        <v>8</v>
      </c>
      <c r="D15" s="1" t="n">
        <v>1</v>
      </c>
      <c r="E15" s="1" t="n">
        <v>54</v>
      </c>
      <c r="F15" s="1" t="n">
        <v>243</v>
      </c>
      <c r="H15" s="1" t="s">
        <v>15</v>
      </c>
      <c r="I15" s="1" t="n">
        <v>100</v>
      </c>
      <c r="J15" s="1" t="n">
        <v>8</v>
      </c>
      <c r="K15" s="1" t="n">
        <v>1</v>
      </c>
      <c r="L15" s="1" t="n">
        <v>54</v>
      </c>
      <c r="M15" s="1" t="n">
        <v>243</v>
      </c>
      <c r="O15" s="1" t="s">
        <v>15</v>
      </c>
      <c r="P15" s="1" t="n">
        <v>100</v>
      </c>
      <c r="Q15" s="1" t="n">
        <v>8</v>
      </c>
      <c r="R15" s="1" t="n">
        <v>1</v>
      </c>
      <c r="S15" s="1" t="n">
        <v>54</v>
      </c>
      <c r="T15" s="1" t="n">
        <v>243</v>
      </c>
      <c r="V15" s="1" t="s">
        <v>15</v>
      </c>
      <c r="W15" s="1" t="n">
        <v>100</v>
      </c>
      <c r="X15" s="1" t="n">
        <v>8</v>
      </c>
      <c r="Y15" s="1" t="n">
        <v>1</v>
      </c>
      <c r="Z15" s="1" t="n">
        <v>54</v>
      </c>
      <c r="AA15" s="1" t="n">
        <v>243</v>
      </c>
      <c r="AC15" s="1" t="s">
        <v>22</v>
      </c>
      <c r="AD15" s="1" t="n">
        <v>130</v>
      </c>
      <c r="AE15" s="1" t="n">
        <v>32.5</v>
      </c>
      <c r="AF15" s="1" t="n">
        <v>1</v>
      </c>
      <c r="AG15" s="1" t="n">
        <v>0</v>
      </c>
      <c r="AH15" s="1" t="n">
        <v>139.4</v>
      </c>
    </row>
    <row r="16" customFormat="false" ht="15" hidden="false" customHeight="false" outlineLevel="0" collapsed="false">
      <c r="A16" s="1" t="s">
        <v>17</v>
      </c>
      <c r="B16" s="1" t="n">
        <v>100</v>
      </c>
      <c r="C16" s="1" t="n">
        <v>27.5</v>
      </c>
      <c r="D16" s="1" t="n">
        <v>3.9</v>
      </c>
      <c r="E16" s="1" t="n">
        <v>0</v>
      </c>
      <c r="F16" s="1" t="n">
        <v>145</v>
      </c>
      <c r="H16" s="1" t="s">
        <v>23</v>
      </c>
      <c r="I16" s="25" t="n">
        <v>120</v>
      </c>
      <c r="J16" s="25" t="n">
        <v>28.8</v>
      </c>
      <c r="K16" s="1" t="n">
        <v>1.4</v>
      </c>
      <c r="L16" s="1" t="n">
        <v>0</v>
      </c>
      <c r="M16" s="25" t="n">
        <v>128.4</v>
      </c>
      <c r="O16" s="1" t="s">
        <v>17</v>
      </c>
      <c r="P16" s="1" t="n">
        <v>100</v>
      </c>
      <c r="Q16" s="1" t="n">
        <v>27.5</v>
      </c>
      <c r="R16" s="1" t="n">
        <v>3.9</v>
      </c>
      <c r="S16" s="1" t="n">
        <v>0</v>
      </c>
      <c r="T16" s="1" t="n">
        <v>145</v>
      </c>
      <c r="V16" s="1" t="s">
        <v>24</v>
      </c>
      <c r="W16" s="1" t="n">
        <v>75</v>
      </c>
      <c r="X16" s="1" t="n">
        <v>24</v>
      </c>
      <c r="Y16" s="1" t="n">
        <v>2</v>
      </c>
      <c r="Z16" s="1" t="n">
        <v>0</v>
      </c>
      <c r="AA16" s="1" t="n">
        <v>113.3</v>
      </c>
      <c r="AC16" s="1" t="s">
        <v>25</v>
      </c>
      <c r="AD16" s="1" t="n">
        <v>62.5</v>
      </c>
      <c r="AE16" s="1" t="n">
        <v>11.3</v>
      </c>
      <c r="AF16" s="1" t="n">
        <v>11.9</v>
      </c>
      <c r="AG16" s="1" t="n">
        <v>0.6</v>
      </c>
      <c r="AH16" s="1" t="n">
        <v>154.4</v>
      </c>
    </row>
    <row r="17" customFormat="false" ht="15" hidden="false" customHeight="false" outlineLevel="0" collapsed="false">
      <c r="A17" s="1" t="s">
        <v>25</v>
      </c>
      <c r="B17" s="1" t="n">
        <v>125</v>
      </c>
      <c r="C17" s="1" t="n">
        <v>21.25</v>
      </c>
      <c r="D17" s="1" t="n">
        <v>21.25</v>
      </c>
      <c r="E17" s="1" t="n">
        <v>0</v>
      </c>
      <c r="F17" s="1" t="n">
        <v>276.3</v>
      </c>
      <c r="H17" s="1" t="s">
        <v>25</v>
      </c>
      <c r="I17" s="1" t="n">
        <v>125</v>
      </c>
      <c r="J17" s="1" t="n">
        <v>21.25</v>
      </c>
      <c r="K17" s="1" t="n">
        <v>21.25</v>
      </c>
      <c r="L17" s="1" t="n">
        <v>0</v>
      </c>
      <c r="M17" s="1" t="n">
        <v>276.3</v>
      </c>
      <c r="O17" s="1" t="s">
        <v>25</v>
      </c>
      <c r="P17" s="1" t="n">
        <v>125</v>
      </c>
      <c r="Q17" s="1" t="n">
        <v>21.25</v>
      </c>
      <c r="R17" s="1" t="n">
        <v>21.25</v>
      </c>
      <c r="S17" s="1" t="n">
        <v>0</v>
      </c>
      <c r="T17" s="1" t="n">
        <v>276.3</v>
      </c>
      <c r="V17" s="1" t="s">
        <v>26</v>
      </c>
      <c r="W17" s="1" t="n">
        <v>40</v>
      </c>
      <c r="X17" s="1" t="n">
        <v>14.4</v>
      </c>
      <c r="Y17" s="1" t="n">
        <v>10.4</v>
      </c>
      <c r="Z17" s="1" t="n">
        <v>0</v>
      </c>
      <c r="AA17" s="1" t="n">
        <v>149.6</v>
      </c>
      <c r="AC17" s="1" t="s">
        <v>27</v>
      </c>
      <c r="AD17" s="1" t="n">
        <v>20</v>
      </c>
      <c r="AE17" s="1" t="n">
        <v>0</v>
      </c>
      <c r="AF17" s="1" t="n">
        <v>20</v>
      </c>
      <c r="AG17" s="1" t="n">
        <v>0</v>
      </c>
      <c r="AH17" s="1" t="n">
        <v>180</v>
      </c>
    </row>
    <row r="18" customFormat="false" ht="15" hidden="false" customHeight="false" outlineLevel="0" collapsed="false">
      <c r="A18" s="1" t="s">
        <v>28</v>
      </c>
      <c r="B18" s="1" t="n">
        <v>25</v>
      </c>
      <c r="C18" s="1" t="n">
        <v>0.25</v>
      </c>
      <c r="D18" s="1" t="n">
        <v>3.8</v>
      </c>
      <c r="E18" s="1" t="n">
        <v>0</v>
      </c>
      <c r="F18" s="1" t="n">
        <v>35</v>
      </c>
      <c r="H18" s="1" t="s">
        <v>28</v>
      </c>
      <c r="I18" s="25" t="n">
        <v>30</v>
      </c>
      <c r="J18" s="25" t="n">
        <v>0.3</v>
      </c>
      <c r="K18" s="1" t="n">
        <v>4.5</v>
      </c>
      <c r="L18" s="1" t="n">
        <v>0</v>
      </c>
      <c r="M18" s="25" t="n">
        <v>42</v>
      </c>
      <c r="O18" s="1" t="s">
        <v>28</v>
      </c>
      <c r="P18" s="1" t="n">
        <v>25</v>
      </c>
      <c r="Q18" s="1" t="n">
        <v>0.25</v>
      </c>
      <c r="R18" s="1" t="n">
        <v>3.8</v>
      </c>
      <c r="S18" s="1" t="n">
        <v>0</v>
      </c>
      <c r="T18" s="1" t="n">
        <v>35</v>
      </c>
      <c r="V18" s="1" t="s">
        <v>27</v>
      </c>
      <c r="W18" s="1" t="n">
        <v>25</v>
      </c>
      <c r="X18" s="1" t="n">
        <v>0</v>
      </c>
      <c r="Y18" s="1" t="n">
        <v>25</v>
      </c>
      <c r="Z18" s="1" t="n">
        <v>0</v>
      </c>
      <c r="AA18" s="1" t="n">
        <v>225</v>
      </c>
      <c r="AC18" s="1" t="s">
        <v>18</v>
      </c>
      <c r="AD18" s="1" t="n">
        <v>5</v>
      </c>
      <c r="AE18" s="1" t="n">
        <v>0</v>
      </c>
      <c r="AF18" s="1" t="n">
        <v>0</v>
      </c>
      <c r="AG18" s="1" t="n">
        <v>5.3</v>
      </c>
      <c r="AH18" s="1" t="n">
        <v>19.6</v>
      </c>
    </row>
    <row r="19" customFormat="false" ht="15" hidden="false" customHeight="false" outlineLevel="0" collapsed="false">
      <c r="A19" s="1" t="s">
        <v>29</v>
      </c>
      <c r="B19" s="1" t="n">
        <v>150</v>
      </c>
      <c r="C19" s="1" t="n">
        <v>0</v>
      </c>
      <c r="D19" s="1" t="n">
        <v>0</v>
      </c>
      <c r="E19" s="1" t="n">
        <v>16.6</v>
      </c>
      <c r="F19" s="1" t="n">
        <v>64</v>
      </c>
      <c r="H19" s="1" t="s">
        <v>29</v>
      </c>
      <c r="I19" s="1" t="n">
        <v>150</v>
      </c>
      <c r="J19" s="1" t="n">
        <v>0</v>
      </c>
      <c r="K19" s="1" t="n">
        <v>0</v>
      </c>
      <c r="L19" s="1" t="n">
        <v>16.6</v>
      </c>
      <c r="M19" s="1" t="n">
        <v>64</v>
      </c>
      <c r="O19" s="1" t="s">
        <v>29</v>
      </c>
      <c r="P19" s="1" t="n">
        <v>150</v>
      </c>
      <c r="Q19" s="1" t="n">
        <v>0</v>
      </c>
      <c r="R19" s="1" t="n">
        <v>0</v>
      </c>
      <c r="S19" s="1" t="n">
        <v>16.6</v>
      </c>
      <c r="T19" s="1" t="n">
        <v>64</v>
      </c>
      <c r="V19" s="1" t="s">
        <v>29</v>
      </c>
      <c r="W19" s="1" t="n">
        <v>150</v>
      </c>
      <c r="X19" s="1" t="n">
        <v>0</v>
      </c>
      <c r="Y19" s="1" t="n">
        <v>0</v>
      </c>
      <c r="Z19" s="1" t="n">
        <v>16.6</v>
      </c>
      <c r="AA19" s="1" t="n">
        <v>64</v>
      </c>
      <c r="AC19" s="1"/>
      <c r="AD19" s="1"/>
      <c r="AE19" s="32" t="n">
        <f aca="false">SUM(AE14:AE18)</f>
        <v>51.8</v>
      </c>
      <c r="AF19" s="32" t="n">
        <f aca="false">SUM(AF14:AF18)</f>
        <v>33.9</v>
      </c>
      <c r="AG19" s="32" t="n">
        <f aca="false">SUM(AG14:AG18)</f>
        <v>59.9</v>
      </c>
      <c r="AH19" s="32" t="n">
        <f aca="false">SUM(AH14:AH18)</f>
        <v>736.4</v>
      </c>
    </row>
    <row r="20" customFormat="false" ht="15" hidden="false" customHeight="false" outlineLevel="0" collapsed="false">
      <c r="A20" s="1" t="s">
        <v>18</v>
      </c>
      <c r="B20" s="1" t="n">
        <v>5</v>
      </c>
      <c r="C20" s="1" t="n">
        <v>0</v>
      </c>
      <c r="D20" s="1" t="n">
        <v>0</v>
      </c>
      <c r="E20" s="1" t="n">
        <v>5.3</v>
      </c>
      <c r="F20" s="1" t="n">
        <v>19.6</v>
      </c>
      <c r="H20" s="1" t="s">
        <v>18</v>
      </c>
      <c r="I20" s="1" t="n">
        <v>5</v>
      </c>
      <c r="J20" s="1" t="n">
        <v>0</v>
      </c>
      <c r="K20" s="1" t="n">
        <v>0</v>
      </c>
      <c r="L20" s="1" t="n">
        <v>5.3</v>
      </c>
      <c r="M20" s="1" t="n">
        <v>19.6</v>
      </c>
      <c r="O20" s="1" t="s">
        <v>18</v>
      </c>
      <c r="P20" s="1" t="n">
        <v>5</v>
      </c>
      <c r="Q20" s="1" t="n">
        <v>0</v>
      </c>
      <c r="R20" s="1" t="n">
        <v>0</v>
      </c>
      <c r="S20" s="1" t="n">
        <v>5.3</v>
      </c>
      <c r="T20" s="1" t="n">
        <v>19.6</v>
      </c>
      <c r="V20" s="1" t="s">
        <v>18</v>
      </c>
      <c r="W20" s="1" t="n">
        <v>5</v>
      </c>
      <c r="X20" s="1" t="n">
        <v>0</v>
      </c>
      <c r="Y20" s="1" t="n">
        <v>0</v>
      </c>
      <c r="Z20" s="1" t="n">
        <v>5.3</v>
      </c>
      <c r="AA20" s="1" t="n">
        <v>19.6</v>
      </c>
    </row>
    <row r="21" customFormat="false" ht="15" hidden="false" customHeight="false" outlineLevel="0" collapsed="false">
      <c r="A21" s="1"/>
      <c r="B21" s="1"/>
      <c r="C21" s="32" t="n">
        <f aca="false">SUM(C15:C20)</f>
        <v>57</v>
      </c>
      <c r="D21" s="32" t="n">
        <f aca="false">SUM(D15:D20)</f>
        <v>29.95</v>
      </c>
      <c r="E21" s="32" t="n">
        <f aca="false">SUM(E15:E20)</f>
        <v>75.9</v>
      </c>
      <c r="F21" s="32" t="n">
        <f aca="false">SUM(F15:F20)</f>
        <v>782.9</v>
      </c>
      <c r="H21" s="1"/>
      <c r="J21" s="32" t="n">
        <f aca="false">SUM(J15:J20)</f>
        <v>58.35</v>
      </c>
      <c r="K21" s="32" t="n">
        <f aca="false">SUM(K15:K20)</f>
        <v>28.15</v>
      </c>
      <c r="L21" s="32" t="n">
        <f aca="false">SUM(L15:L20)</f>
        <v>75.9</v>
      </c>
      <c r="M21" s="32" t="n">
        <f aca="false">SUM(M15:M20)</f>
        <v>773.3</v>
      </c>
      <c r="O21" s="1"/>
      <c r="P21" s="1"/>
      <c r="Q21" s="32" t="n">
        <f aca="false">SUM(Q15:Q20)</f>
        <v>57</v>
      </c>
      <c r="R21" s="32" t="n">
        <f aca="false">SUM(R15:R20)</f>
        <v>29.95</v>
      </c>
      <c r="S21" s="32" t="n">
        <f aca="false">SUM(S15:S20)</f>
        <v>75.9</v>
      </c>
      <c r="T21" s="32" t="n">
        <f aca="false">SUM(T15:T20)</f>
        <v>782.9</v>
      </c>
      <c r="V21" s="1"/>
      <c r="W21" s="1"/>
      <c r="X21" s="32" t="n">
        <f aca="false">SUM(X15:X20)</f>
        <v>46.4</v>
      </c>
      <c r="Y21" s="32" t="n">
        <f aca="false">SUM(Y15:Y20)</f>
        <v>38.4</v>
      </c>
      <c r="Z21" s="32" t="n">
        <f aca="false">SUM(Z15:Z20)</f>
        <v>75.9</v>
      </c>
      <c r="AA21" s="32" t="n">
        <f aca="false">SUM(AA15:AA20)</f>
        <v>814.5</v>
      </c>
      <c r="AC21" s="12" t="s">
        <v>19</v>
      </c>
    </row>
    <row r="22" customFormat="false" ht="15" hidden="false" customHeight="false" outlineLevel="0" collapsed="false">
      <c r="A22" s="12" t="s">
        <v>19</v>
      </c>
      <c r="B22" s="1"/>
      <c r="C22" s="1"/>
      <c r="D22" s="1"/>
      <c r="E22" s="1"/>
      <c r="F22" s="1"/>
      <c r="H22" s="12" t="s">
        <v>19</v>
      </c>
      <c r="O22" s="12" t="s">
        <v>19</v>
      </c>
      <c r="V22" s="12" t="s">
        <v>19</v>
      </c>
      <c r="AC22" s="1" t="s">
        <v>26</v>
      </c>
      <c r="AD22" s="1" t="n">
        <v>60</v>
      </c>
      <c r="AE22" s="1" t="n">
        <v>21.6</v>
      </c>
      <c r="AF22" s="1" t="n">
        <v>15.6</v>
      </c>
      <c r="AG22" s="1" t="n">
        <v>0</v>
      </c>
      <c r="AH22" s="1" t="n">
        <v>224.4</v>
      </c>
    </row>
    <row r="23" customFormat="false" ht="15" hidden="false" customHeight="false" outlineLevel="0" collapsed="false">
      <c r="A23" s="1" t="s">
        <v>26</v>
      </c>
      <c r="B23" s="1" t="n">
        <v>60</v>
      </c>
      <c r="C23" s="1" t="n">
        <v>21.6</v>
      </c>
      <c r="D23" s="1" t="n">
        <v>15.6</v>
      </c>
      <c r="E23" s="1" t="n">
        <v>0</v>
      </c>
      <c r="F23" s="1" t="n">
        <v>224.4</v>
      </c>
      <c r="H23" s="1" t="s">
        <v>26</v>
      </c>
      <c r="I23" s="1" t="n">
        <v>60</v>
      </c>
      <c r="J23" s="1" t="n">
        <v>21.6</v>
      </c>
      <c r="K23" s="1" t="n">
        <v>15.6</v>
      </c>
      <c r="L23" s="1" t="n">
        <v>0</v>
      </c>
      <c r="M23" s="1" t="n">
        <v>224.4</v>
      </c>
      <c r="O23" s="1" t="s">
        <v>26</v>
      </c>
      <c r="P23" s="1" t="n">
        <v>60</v>
      </c>
      <c r="Q23" s="1" t="n">
        <v>21.6</v>
      </c>
      <c r="R23" s="1" t="n">
        <v>15.6</v>
      </c>
      <c r="S23" s="1" t="n">
        <v>0</v>
      </c>
      <c r="T23" s="1" t="n">
        <v>224.4</v>
      </c>
      <c r="V23" s="1" t="s">
        <v>26</v>
      </c>
      <c r="W23" s="1" t="n">
        <v>60</v>
      </c>
      <c r="X23" s="1" t="n">
        <v>21.6</v>
      </c>
      <c r="Y23" s="1" t="n">
        <v>15.6</v>
      </c>
      <c r="Z23" s="1" t="n">
        <v>0</v>
      </c>
      <c r="AA23" s="1" t="n">
        <v>224.4</v>
      </c>
      <c r="AC23" s="1"/>
      <c r="AD23" s="1"/>
      <c r="AE23" s="32" t="n">
        <f aca="false">SUM(AE22:AE22)</f>
        <v>21.6</v>
      </c>
      <c r="AF23" s="33" t="n">
        <f aca="false">SUM(AF22:AF22)</f>
        <v>15.6</v>
      </c>
      <c r="AG23" s="33" t="n">
        <f aca="false">SUM(AG22:AG22)</f>
        <v>0</v>
      </c>
      <c r="AH23" s="34" t="n">
        <f aca="false">SUM(AH22:AH22)</f>
        <v>224.4</v>
      </c>
    </row>
    <row r="24" customFormat="false" ht="15" hidden="false" customHeight="false" outlineLevel="0" collapsed="false">
      <c r="A24" s="1"/>
      <c r="B24" s="1"/>
      <c r="C24" s="32" t="n">
        <f aca="false">SUM(C23:C23)</f>
        <v>21.6</v>
      </c>
      <c r="D24" s="33" t="n">
        <f aca="false">SUM(D23:D23)</f>
        <v>15.6</v>
      </c>
      <c r="E24" s="33" t="n">
        <f aca="false">SUM(E23:E23)</f>
        <v>0</v>
      </c>
      <c r="F24" s="34" t="n">
        <f aca="false">SUM(F23:F23)</f>
        <v>224.4</v>
      </c>
      <c r="H24" s="1"/>
      <c r="I24" s="1"/>
      <c r="J24" s="32" t="n">
        <f aca="false">SUM(J23:J23)</f>
        <v>21.6</v>
      </c>
      <c r="K24" s="33" t="n">
        <f aca="false">SUM(K23:K23)</f>
        <v>15.6</v>
      </c>
      <c r="L24" s="33" t="n">
        <f aca="false">SUM(L23:L23)</f>
        <v>0</v>
      </c>
      <c r="M24" s="34" t="n">
        <f aca="false">SUM(M23:M23)</f>
        <v>224.4</v>
      </c>
      <c r="O24" s="1"/>
      <c r="P24" s="1"/>
      <c r="Q24" s="32" t="n">
        <f aca="false">SUM(Q23:Q23)</f>
        <v>21.6</v>
      </c>
      <c r="R24" s="33" t="n">
        <f aca="false">SUM(R23:R23)</f>
        <v>15.6</v>
      </c>
      <c r="S24" s="33" t="n">
        <f aca="false">SUM(S23:S23)</f>
        <v>0</v>
      </c>
      <c r="T24" s="34" t="n">
        <f aca="false">SUM(T23:T23)</f>
        <v>224.4</v>
      </c>
      <c r="V24" s="1"/>
      <c r="W24" s="1"/>
      <c r="X24" s="32" t="n">
        <f aca="false">SUM(X23:X23)</f>
        <v>21.6</v>
      </c>
      <c r="Y24" s="33" t="n">
        <f aca="false">SUM(Y23:Y23)</f>
        <v>15.6</v>
      </c>
      <c r="Z24" s="33" t="n">
        <f aca="false">SUM(Z23:Z23)</f>
        <v>0</v>
      </c>
      <c r="AA24" s="34" t="n">
        <f aca="false">SUM(AA23:AA23)</f>
        <v>224.4</v>
      </c>
      <c r="AC24" s="12" t="s">
        <v>30</v>
      </c>
    </row>
    <row r="25" customFormat="false" ht="15" hidden="false" customHeight="false" outlineLevel="0" collapsed="false">
      <c r="A25" s="12" t="s">
        <v>31</v>
      </c>
      <c r="B25" s="1"/>
      <c r="C25" s="1"/>
      <c r="D25" s="1"/>
      <c r="E25" s="1"/>
      <c r="F25" s="1"/>
      <c r="H25" s="12" t="s">
        <v>31</v>
      </c>
      <c r="O25" s="12" t="s">
        <v>31</v>
      </c>
      <c r="V25" s="12" t="s">
        <v>31</v>
      </c>
      <c r="AC25" s="1" t="s">
        <v>32</v>
      </c>
      <c r="AD25" s="0" t="n">
        <v>70</v>
      </c>
      <c r="AE25" s="0" t="n">
        <v>0</v>
      </c>
      <c r="AF25" s="0" t="n">
        <v>0</v>
      </c>
      <c r="AG25" s="0" t="n">
        <v>70</v>
      </c>
      <c r="AH25" s="0" t="n">
        <v>280</v>
      </c>
    </row>
    <row r="26" customFormat="false" ht="15" hidden="false" customHeight="false" outlineLevel="0" collapsed="false">
      <c r="A26" s="1" t="s">
        <v>33</v>
      </c>
      <c r="B26" s="1" t="n">
        <v>290</v>
      </c>
      <c r="C26" s="1" t="n">
        <v>60.9</v>
      </c>
      <c r="D26" s="1" t="n">
        <v>2.9</v>
      </c>
      <c r="E26" s="1" t="n">
        <v>0</v>
      </c>
      <c r="F26" s="1" t="n">
        <v>266.8</v>
      </c>
      <c r="H26" s="1" t="s">
        <v>34</v>
      </c>
      <c r="I26" s="1" t="n">
        <v>120</v>
      </c>
      <c r="J26" s="1" t="n">
        <v>13.9</v>
      </c>
      <c r="K26" s="1" t="n">
        <v>11.8</v>
      </c>
      <c r="L26" s="1" t="n">
        <v>1.1</v>
      </c>
      <c r="M26" s="1" t="n">
        <v>166.6</v>
      </c>
      <c r="O26" s="1" t="s">
        <v>35</v>
      </c>
      <c r="P26" s="1" t="n">
        <v>275</v>
      </c>
      <c r="Q26" s="1" t="n">
        <v>57.2</v>
      </c>
      <c r="R26" s="1" t="n">
        <v>2.6</v>
      </c>
      <c r="S26" s="1" t="n">
        <v>0</v>
      </c>
      <c r="T26" s="1" t="n">
        <v>252.2</v>
      </c>
      <c r="V26" s="1" t="s">
        <v>36</v>
      </c>
      <c r="W26" s="1" t="n">
        <v>400</v>
      </c>
      <c r="X26" s="1" t="n">
        <v>64</v>
      </c>
      <c r="Y26" s="1" t="n">
        <v>2</v>
      </c>
      <c r="Z26" s="1" t="n">
        <v>2</v>
      </c>
      <c r="AA26" s="1" t="n">
        <v>280</v>
      </c>
      <c r="AE26" s="32" t="n">
        <f aca="false">SUM(AE25)</f>
        <v>0</v>
      </c>
      <c r="AF26" s="32" t="n">
        <f aca="false">SUM(AF25)</f>
        <v>0</v>
      </c>
      <c r="AG26" s="32" t="n">
        <f aca="false">SUM(AG25)</f>
        <v>70</v>
      </c>
      <c r="AH26" s="32" t="n">
        <f aca="false">SUM(AH25)</f>
        <v>280</v>
      </c>
    </row>
    <row r="27" customFormat="false" ht="15" hidden="false" customHeight="false" outlineLevel="0" collapsed="false">
      <c r="A27" s="1" t="s">
        <v>27</v>
      </c>
      <c r="B27" s="1" t="n">
        <v>20</v>
      </c>
      <c r="C27" s="1" t="n">
        <v>0</v>
      </c>
      <c r="D27" s="1" t="n">
        <v>20</v>
      </c>
      <c r="E27" s="1" t="n">
        <v>0</v>
      </c>
      <c r="F27" s="1" t="n">
        <v>180</v>
      </c>
      <c r="H27" s="1" t="s">
        <v>22</v>
      </c>
      <c r="I27" s="1" t="n">
        <v>180</v>
      </c>
      <c r="J27" s="1" t="n">
        <v>45</v>
      </c>
      <c r="K27" s="1" t="n">
        <v>1.4</v>
      </c>
      <c r="L27" s="1" t="n">
        <v>0</v>
      </c>
      <c r="M27" s="1" t="n">
        <v>193</v>
      </c>
      <c r="O27" s="1" t="s">
        <v>37</v>
      </c>
      <c r="P27" s="1" t="n">
        <v>30</v>
      </c>
      <c r="Q27" s="1" t="n">
        <v>1.6</v>
      </c>
      <c r="R27" s="1" t="n">
        <v>4</v>
      </c>
      <c r="S27" s="1" t="n">
        <v>0.4</v>
      </c>
      <c r="T27" s="1" t="n">
        <v>43.4</v>
      </c>
      <c r="V27" s="1" t="s">
        <v>27</v>
      </c>
      <c r="W27" s="1" t="n">
        <v>30</v>
      </c>
      <c r="X27" s="1" t="n">
        <v>1.6</v>
      </c>
      <c r="Y27" s="1" t="n">
        <v>4</v>
      </c>
      <c r="Z27" s="1" t="n">
        <v>0.4</v>
      </c>
      <c r="AA27" s="1" t="n">
        <v>43.4</v>
      </c>
      <c r="AC27" s="12" t="s">
        <v>31</v>
      </c>
    </row>
    <row r="28" customFormat="false" ht="15" hidden="false" customHeight="false" outlineLevel="0" collapsed="false">
      <c r="A28" s="1"/>
      <c r="B28" s="1"/>
      <c r="C28" s="32" t="n">
        <f aca="false">SUM(C26:C27)</f>
        <v>60.9</v>
      </c>
      <c r="D28" s="33" t="n">
        <f aca="false">SUM(D26:D27)</f>
        <v>22.9</v>
      </c>
      <c r="E28" s="33" t="n">
        <f aca="false">SUM(E26:E27)</f>
        <v>0</v>
      </c>
      <c r="F28" s="34" t="n">
        <f aca="false">SUM(F26:F27)</f>
        <v>446.8</v>
      </c>
      <c r="H28" s="1" t="s">
        <v>27</v>
      </c>
      <c r="I28" s="25" t="n">
        <v>10</v>
      </c>
      <c r="J28" s="25" t="n">
        <v>0</v>
      </c>
      <c r="K28" s="1" t="n">
        <v>10</v>
      </c>
      <c r="L28" s="25" t="n">
        <v>0</v>
      </c>
      <c r="M28" s="25" t="n">
        <v>90</v>
      </c>
      <c r="O28" s="1" t="s">
        <v>27</v>
      </c>
      <c r="P28" s="25" t="n">
        <v>15</v>
      </c>
      <c r="Q28" s="25" t="n">
        <v>0</v>
      </c>
      <c r="R28" s="1" t="n">
        <v>15</v>
      </c>
      <c r="S28" s="25" t="n">
        <v>0</v>
      </c>
      <c r="T28" s="25" t="n">
        <v>135</v>
      </c>
      <c r="V28" s="1"/>
      <c r="X28" s="32" t="n">
        <f aca="false">SUM(X26:X27)</f>
        <v>65.6</v>
      </c>
      <c r="Y28" s="32" t="n">
        <f aca="false">SUM(Y26:Y27)</f>
        <v>6</v>
      </c>
      <c r="Z28" s="32" t="n">
        <f aca="false">SUM(Z26:Z27)</f>
        <v>2.4</v>
      </c>
      <c r="AA28" s="32" t="n">
        <f aca="false">SUM(AA26:AA27)</f>
        <v>323.4</v>
      </c>
      <c r="AC28" s="1" t="s">
        <v>35</v>
      </c>
      <c r="AD28" s="1" t="n">
        <v>275</v>
      </c>
      <c r="AE28" s="1" t="n">
        <v>57.2</v>
      </c>
      <c r="AF28" s="1" t="n">
        <v>2.6</v>
      </c>
      <c r="AG28" s="1" t="n">
        <v>0</v>
      </c>
      <c r="AH28" s="1" t="n">
        <v>252.2</v>
      </c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H29" s="1"/>
      <c r="J29" s="32" t="n">
        <f aca="false">SUM(J26:J28)</f>
        <v>58.9</v>
      </c>
      <c r="K29" s="32" t="n">
        <f aca="false">SUM(K26:K28)</f>
        <v>23.2</v>
      </c>
      <c r="L29" s="32" t="n">
        <f aca="false">SUM(L26:L28)</f>
        <v>1.1</v>
      </c>
      <c r="M29" s="32" t="n">
        <f aca="false">SUM(M26:M28)</f>
        <v>449.6</v>
      </c>
      <c r="O29" s="1"/>
      <c r="Q29" s="32" t="n">
        <f aca="false">SUM(Q26:Q28)</f>
        <v>58.8</v>
      </c>
      <c r="R29" s="32" t="n">
        <f aca="false">SUM(R26:R28)</f>
        <v>21.6</v>
      </c>
      <c r="S29" s="32" t="n">
        <f aca="false">SUM(S26:S28)</f>
        <v>0.4</v>
      </c>
      <c r="T29" s="32" t="n">
        <f aca="false">SUM(T26:T28)</f>
        <v>430.6</v>
      </c>
      <c r="V29" s="1"/>
      <c r="AC29" s="1" t="s">
        <v>37</v>
      </c>
      <c r="AD29" s="1" t="n">
        <v>30</v>
      </c>
      <c r="AE29" s="1" t="n">
        <v>1.6</v>
      </c>
      <c r="AF29" s="1" t="n">
        <v>4</v>
      </c>
      <c r="AG29" s="1" t="n">
        <v>0.4</v>
      </c>
      <c r="AH29" s="1" t="n">
        <v>43.4</v>
      </c>
    </row>
    <row r="30" customFormat="false" ht="15" hidden="false" customHeight="false" outlineLevel="0" collapsed="false">
      <c r="A30" s="12" t="s">
        <v>38</v>
      </c>
      <c r="B30" s="1"/>
      <c r="C30" s="35" t="n">
        <f aca="false">SUM(C7,C13,C21,C24,C28)</f>
        <v>150.8</v>
      </c>
      <c r="D30" s="36" t="n">
        <f aca="false">SUM(D7,D13,D21,D24,D28)</f>
        <v>100.95</v>
      </c>
      <c r="E30" s="36" t="n">
        <f aca="false">SUM(E7,E13,E21,E24,E28)</f>
        <v>154.7</v>
      </c>
      <c r="F30" s="37" t="n">
        <f aca="false">SUM(F7,F13,F21,F24,F28)</f>
        <v>2093.5</v>
      </c>
      <c r="H30" s="1"/>
      <c r="O30" s="1"/>
      <c r="V30" s="12" t="s">
        <v>38</v>
      </c>
      <c r="X30" s="35" t="n">
        <f aca="false">SUM(X7,X13,X21,X24,X28)</f>
        <v>144.9</v>
      </c>
      <c r="Y30" s="36" t="n">
        <f aca="false">SUM(Y7,Y13,Y21,Y24,Y28)</f>
        <v>92.5</v>
      </c>
      <c r="Z30" s="36" t="n">
        <f aca="false">SUM(Z7,Z13,Z21,Z24,Z28)</f>
        <v>157.1</v>
      </c>
      <c r="AA30" s="37" t="n">
        <f aca="false">SUM(AA7,AA13,AA21,AA24,AA28)</f>
        <v>2001.7</v>
      </c>
      <c r="AC30" s="1" t="s">
        <v>27</v>
      </c>
      <c r="AD30" s="25" t="n">
        <v>15</v>
      </c>
      <c r="AE30" s="25" t="n">
        <v>0</v>
      </c>
      <c r="AF30" s="1" t="n">
        <v>15</v>
      </c>
      <c r="AG30" s="25" t="n">
        <v>0</v>
      </c>
      <c r="AH30" s="25" t="n">
        <v>135</v>
      </c>
    </row>
    <row r="31" customFormat="false" ht="15" hidden="false" customHeight="false" outlineLevel="0" collapsed="false">
      <c r="H31" s="12" t="s">
        <v>38</v>
      </c>
      <c r="J31" s="35" t="n">
        <f aca="false">SUM(J7,J13,J21,J24,J29)</f>
        <v>150.15</v>
      </c>
      <c r="K31" s="36" t="n">
        <f aca="false">SUM(K7,K13,K21,K24,K29)</f>
        <v>99.45</v>
      </c>
      <c r="L31" s="36" t="n">
        <f aca="false">SUM(L7,L13,L21,L24,L29)</f>
        <v>155.8</v>
      </c>
      <c r="M31" s="37" t="n">
        <f aca="false">SUM(M7,M13,M21,M24,M29)</f>
        <v>2086.7</v>
      </c>
      <c r="O31" s="12" t="s">
        <v>38</v>
      </c>
      <c r="Q31" s="35" t="n">
        <f aca="false">SUM(Q7,Q13,Q21,Q24,Q29)</f>
        <v>148.7</v>
      </c>
      <c r="R31" s="36" t="n">
        <f aca="false">SUM(R7,R13,R21,R24,R29)</f>
        <v>99.65</v>
      </c>
      <c r="S31" s="36" t="n">
        <f aca="false">SUM(S7,S13,S21,S24,S29)</f>
        <v>155.1</v>
      </c>
      <c r="T31" s="37" t="n">
        <f aca="false">SUM(T7,T13,T21,T24,T29)</f>
        <v>2077.3</v>
      </c>
      <c r="AC31" s="1"/>
      <c r="AE31" s="32" t="n">
        <f aca="false">SUM(AE28:AE30)</f>
        <v>58.8</v>
      </c>
      <c r="AF31" s="32" t="n">
        <f aca="false">SUM(AF28:AF30)</f>
        <v>21.6</v>
      </c>
      <c r="AG31" s="32" t="n">
        <f aca="false">SUM(AG28:AG30)</f>
        <v>0.4</v>
      </c>
      <c r="AH31" s="32" t="n">
        <f aca="false">SUM(AH28:AH30)</f>
        <v>430.6</v>
      </c>
    </row>
    <row r="33" customFormat="false" ht="14.25" hidden="false" customHeight="false" outlineLevel="0" collapsed="false">
      <c r="AC33" s="12" t="s">
        <v>38</v>
      </c>
      <c r="AE33" s="35" t="n">
        <f aca="false">SUM(AE8,AE12,AE19,AE23,AE31,AE26)</f>
        <v>149.5</v>
      </c>
      <c r="AF33" s="35" t="n">
        <f aca="false">SUM(AF8,AF12,AF19,AF23,AF31,AF26)</f>
        <v>101.8</v>
      </c>
      <c r="AG33" s="35" t="n">
        <f aca="false">SUM(AG8,AG12,AG19,AG23,AG31,AG26)</f>
        <v>149.3</v>
      </c>
      <c r="AH33" s="35" t="n">
        <f aca="false">SUM(AH8,AH12,AH19,AH23,AH31,AH26)</f>
        <v>2083.9</v>
      </c>
    </row>
  </sheetData>
  <mergeCells count="5">
    <mergeCell ref="A1:F1"/>
    <mergeCell ref="H1:M1"/>
    <mergeCell ref="O1:T1"/>
    <mergeCell ref="V1:AA1"/>
    <mergeCell ref="AC1:A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6T08:44:05Z</dcterms:created>
  <dc:creator/>
  <dc:description/>
  <dc:language>en-US</dc:language>
  <cp:lastModifiedBy>m858226</cp:lastModifiedBy>
  <cp:lastPrinted>2007-04-03T10:26:37Z</cp:lastPrinted>
  <dcterms:modified xsi:type="dcterms:W3CDTF">2007-04-04T11:19:26Z</dcterms:modified>
  <cp:revision>0</cp:revision>
  <dc:subject/>
  <dc:title/>
</cp:coreProperties>
</file>