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 Azione" sheetId="1" state="visible" r:id="rId2"/>
    <sheet name="Risultati 1" sheetId="2" state="visible" r:id="rId3"/>
    <sheet name="Risultati 2" sheetId="3" state="visible" r:id="rId4"/>
    <sheet name="Risultati 3" sheetId="4" state="visible" r:id="rId5"/>
  </sheets>
  <definedNames>
    <definedName function="false" hidden="false" localSheetId="1" name="_xlnm.Print_Area" vbProcedure="false">'Risultati 1'!$A$1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Ciclo Paolino Il Piccolo</t>
  </si>
  <si>
    <t xml:space="preserve">%1RM</t>
  </si>
  <si>
    <t xml:space="preserve">n°all</t>
  </si>
  <si>
    <t xml:space="preserve">gg</t>
  </si>
  <si>
    <t xml:space="preserve">Data</t>
  </si>
  <si>
    <t xml:space="preserve">Allenamento</t>
  </si>
  <si>
    <t xml:space="preserve">Kg</t>
  </si>
  <si>
    <t xml:space="preserve">6x90 - 6x110 - 6x130 - 6x150 - 2x170</t>
  </si>
  <si>
    <t xml:space="preserve">8x150 - 10x140 - 10x130</t>
  </si>
  <si>
    <t xml:space="preserve">4x170 - 4x170 - 4x170 - 4x160</t>
  </si>
  <si>
    <t xml:space="preserve">8x150 - 8x150 - 8x150</t>
  </si>
  <si>
    <t xml:space="preserve">1x190 - 1x210 - 1x190</t>
  </si>
  <si>
    <t xml:space="preserve">(6x140 + 3x130) - 10x130 - 6+1+1+1+1x130</t>
  </si>
  <si>
    <t xml:space="preserve">12x120 - 12x120 - 12x120 - 12x110</t>
  </si>
  <si>
    <t xml:space="preserve">12x130 - 12x130 - 10x130</t>
  </si>
  <si>
    <t xml:space="preserve">12x140 - 12x140 - 9x140 - 12x130</t>
  </si>
  <si>
    <t xml:space="preserve">1x220 - 2x200 - 2x200 - 2x200</t>
  </si>
  <si>
    <t xml:space="preserve">10x150 - 10x150 - 10x150</t>
  </si>
  <si>
    <t xml:space="preserve">4x180 - 4x180 - 4x180 - 4x180 - 2x200</t>
  </si>
  <si>
    <t xml:space="preserve">8x170 - 8x170 - 8x170</t>
  </si>
  <si>
    <t xml:space="preserve">4x200 - 4x200 - 4x200 - 4x200 - 1x230</t>
  </si>
  <si>
    <t xml:space="preserve">1x240</t>
  </si>
  <si>
    <t xml:space="preserve">12x150 - 12x150</t>
  </si>
  <si>
    <t xml:space="preserve">10x170 - 10x170 - 10x170 - 10x170</t>
  </si>
  <si>
    <t xml:space="preserve">6x200 - 6x200 - 6x200</t>
  </si>
  <si>
    <t xml:space="preserve">10x180 - 2x220</t>
  </si>
  <si>
    <t xml:space="preserve">1x250N - 1x250N</t>
  </si>
  <si>
    <t xml:space="preserve">12x170 - 12x170 - 12x160</t>
  </si>
  <si>
    <t xml:space="preserve">10x190 - 8x190</t>
  </si>
  <si>
    <t xml:space="preserve">Tot</t>
  </si>
  <si>
    <t xml:space="preserve">%</t>
  </si>
  <si>
    <t xml:space="preserve">Alzate</t>
  </si>
  <si>
    <t xml:space="preserve">KgTot</t>
  </si>
  <si>
    <t xml:space="preserve">Ciclo Russo</t>
  </si>
  <si>
    <t xml:space="preserve">6x3x150</t>
  </si>
  <si>
    <t xml:space="preserve">6x4x150</t>
  </si>
  <si>
    <t xml:space="preserve">10X1X170</t>
  </si>
  <si>
    <t xml:space="preserve">6X5X150</t>
  </si>
  <si>
    <t xml:space="preserve">10X1X180</t>
  </si>
  <si>
    <t xml:space="preserve">6X6X150 - 10X1X180</t>
  </si>
  <si>
    <t xml:space="preserve">5X5X160</t>
  </si>
  <si>
    <t xml:space="preserve">10X1X190</t>
  </si>
  <si>
    <t xml:space="preserve">4X4X170</t>
  </si>
  <si>
    <t xml:space="preserve">4X1X190 - 4X1X200 - 2X1X190</t>
  </si>
  <si>
    <t xml:space="preserve">3X3X180</t>
  </si>
  <si>
    <t xml:space="preserve">4X1X200 - 4X1X210 - 2X1X200</t>
  </si>
  <si>
    <t xml:space="preserve">2X2X190 - 1X220</t>
  </si>
  <si>
    <t xml:space="preserve">1X230</t>
  </si>
  <si>
    <t xml:space="preserve">1X240 - 1X250</t>
  </si>
  <si>
    <t xml:space="preserve">rip</t>
  </si>
  <si>
    <t xml:space="preserve">&gt;80%</t>
  </si>
  <si>
    <t xml:space="preserve">70%-80%</t>
  </si>
  <si>
    <t xml:space="preserve">60%-70%</t>
  </si>
  <si>
    <t xml:space="preserve">&lt;6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_-* #,##0.00_-;\-* #,##0.00_-;_-* \-??_-;_-@_-"/>
    <numFmt numFmtId="168" formatCode="_-* #,##0_-;\-* #,##0_-;_-* \-??_-;_-@_-"/>
    <numFmt numFmtId="169" formatCode="0"/>
    <numFmt numFmtId="170" formatCode="_-* #,##0.0_-;\-* #,##0.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FFFF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olino - Alzate per %1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 Azione'!$E$2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 Azione'!$H$27:$V$27</c:f>
              <c:strCache>
                <c:ptCount val="15"/>
                <c:pt idx="0">
                  <c:v>46%</c:v>
                </c:pt>
                <c:pt idx="1">
                  <c:v>50%</c:v>
                </c:pt>
                <c:pt idx="2">
                  <c:v>54%</c:v>
                </c:pt>
                <c:pt idx="3">
                  <c:v>58%</c:v>
                </c:pt>
                <c:pt idx="4">
                  <c:v>63%</c:v>
                </c:pt>
                <c:pt idx="5">
                  <c:v>67%</c:v>
                </c:pt>
                <c:pt idx="6">
                  <c:v>71%</c:v>
                </c:pt>
                <c:pt idx="7">
                  <c:v>75%</c:v>
                </c:pt>
                <c:pt idx="8">
                  <c:v>79%</c:v>
                </c:pt>
                <c:pt idx="9">
                  <c:v>83%</c:v>
                </c:pt>
                <c:pt idx="10">
                  <c:v>88%</c:v>
                </c:pt>
                <c:pt idx="11">
                  <c:v>92%</c:v>
                </c:pt>
                <c:pt idx="12">
                  <c:v>96%</c:v>
                </c:pt>
                <c:pt idx="13">
                  <c:v>100%</c:v>
                </c:pt>
                <c:pt idx="14">
                  <c:v>104%</c:v>
                </c:pt>
              </c:strCache>
            </c:strRef>
          </c:cat>
          <c:val>
            <c:numRef>
              <c:f>'In Azione'!$H$28:$V$28</c:f>
              <c:numCache>
                <c:formatCode>General</c:formatCode>
                <c:ptCount val="15"/>
                <c:pt idx="0">
                  <c:v>18</c:v>
                </c:pt>
                <c:pt idx="1">
                  <c:v>36</c:v>
                </c:pt>
                <c:pt idx="2">
                  <c:v>75</c:v>
                </c:pt>
                <c:pt idx="3">
                  <c:v>49</c:v>
                </c:pt>
                <c:pt idx="4">
                  <c:v>92</c:v>
                </c:pt>
                <c:pt idx="5">
                  <c:v>16</c:v>
                </c:pt>
                <c:pt idx="6">
                  <c:v>102</c:v>
                </c:pt>
                <c:pt idx="7">
                  <c:v>26</c:v>
                </c:pt>
                <c:pt idx="8">
                  <c:v>20</c:v>
                </c:pt>
                <c:pt idx="9">
                  <c:v>42</c:v>
                </c:pt>
                <c:pt idx="10">
                  <c:v>1</c:v>
                </c:pt>
                <c:pt idx="11">
                  <c:v>3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15672983"/>
        <c:axId val="85933853"/>
      </c:barChart>
      <c:catAx>
        <c:axId val="156729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853"/>
        <c:crossesAt val="0"/>
        <c:auto val="1"/>
        <c:lblAlgn val="ctr"/>
        <c:lblOffset val="100"/>
        <c:noMultiLvlLbl val="0"/>
      </c:catAx>
      <c:valAx>
        <c:axId val="8593385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983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usso - Alzate per %1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 Azione'!$G$51</c:f>
              <c:strCache>
                <c:ptCount val="1"/>
                <c:pt idx="0">
                  <c:v>42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 Azione'!$H$51:$V$51</c:f>
              <c:strCache>
                <c:ptCount val="15"/>
                <c:pt idx="0">
                  <c:v>46%</c:v>
                </c:pt>
                <c:pt idx="1">
                  <c:v>50%</c:v>
                </c:pt>
                <c:pt idx="2">
                  <c:v>54%</c:v>
                </c:pt>
                <c:pt idx="3">
                  <c:v>58%</c:v>
                </c:pt>
                <c:pt idx="4">
                  <c:v>63%</c:v>
                </c:pt>
                <c:pt idx="5">
                  <c:v>67%</c:v>
                </c:pt>
                <c:pt idx="6">
                  <c:v>71%</c:v>
                </c:pt>
                <c:pt idx="7">
                  <c:v>75%</c:v>
                </c:pt>
                <c:pt idx="8">
                  <c:v>79%</c:v>
                </c:pt>
                <c:pt idx="9">
                  <c:v>83%</c:v>
                </c:pt>
                <c:pt idx="10">
                  <c:v>88%</c:v>
                </c:pt>
                <c:pt idx="11">
                  <c:v>92%</c:v>
                </c:pt>
                <c:pt idx="12">
                  <c:v>96%</c:v>
                </c:pt>
                <c:pt idx="13">
                  <c:v>100%</c:v>
                </c:pt>
                <c:pt idx="14">
                  <c:v>104%</c:v>
                </c:pt>
              </c:strCache>
            </c:strRef>
          </c:cat>
          <c:val>
            <c:numRef>
              <c:f>'In Azione'!$H$52:$V$52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8</c:v>
                </c:pt>
                <c:pt idx="5">
                  <c:v>25</c:v>
                </c:pt>
                <c:pt idx="6">
                  <c:v>26</c:v>
                </c:pt>
                <c:pt idx="7">
                  <c:v>29</c:v>
                </c:pt>
                <c:pt idx="8">
                  <c:v>20</c:v>
                </c:pt>
                <c:pt idx="9">
                  <c:v>10</c:v>
                </c:pt>
                <c:pt idx="10">
                  <c:v>4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86471028"/>
        <c:axId val="98474273"/>
      </c:barChart>
      <c:catAx>
        <c:axId val="864710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273"/>
        <c:crossesAt val="0"/>
        <c:auto val="1"/>
        <c:lblAlgn val="ctr"/>
        <c:lblOffset val="100"/>
        <c:noMultiLvlLbl val="0"/>
      </c:catAx>
      <c:valAx>
        <c:axId val="9847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028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Alzate per %1R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isultati 2'!$J$5</c:f>
              <c:strCache>
                <c:ptCount val="1"/>
                <c:pt idx="0">
                  <c:v>ri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6:$I$9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J$6:$J$9</c:f>
              <c:numCache>
                <c:formatCode>General</c:formatCode>
                <c:ptCount val="4"/>
                <c:pt idx="0">
                  <c:v>6</c:v>
                </c:pt>
                <c:pt idx="1">
                  <c:v>88</c:v>
                </c:pt>
                <c:pt idx="2">
                  <c:v>210</c:v>
                </c:pt>
                <c:pt idx="3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89776"/>
        <c:axId val="64027165"/>
      </c:lineChart>
      <c:barChart>
        <c:barDir val="col"/>
        <c:grouping val="clustered"/>
        <c:varyColors val="0"/>
        <c:ser>
          <c:idx val="1"/>
          <c:order val="1"/>
          <c:tx>
            <c:strRef>
              <c:f>'Risultati 2'!$K$5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6:$I$9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K$6:$K$9</c:f>
              <c:numCache>
                <c:formatCode>General</c:formatCode>
                <c:ptCount val="4"/>
                <c:pt idx="0">
                  <c:v>1340</c:v>
                </c:pt>
                <c:pt idx="1">
                  <c:v>16880</c:v>
                </c:pt>
                <c:pt idx="2">
                  <c:v>33700</c:v>
                </c:pt>
                <c:pt idx="3">
                  <c:v>23450</c:v>
                </c:pt>
              </c:numCache>
            </c:numRef>
          </c:val>
        </c:ser>
        <c:gapWidth val="150"/>
        <c:overlap val="0"/>
        <c:axId val="56179876"/>
        <c:axId val="92045337"/>
      </c:barChart>
      <c:catAx>
        <c:axId val="573897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165"/>
        <c:crossesAt val="0"/>
        <c:auto val="1"/>
        <c:lblAlgn val="ctr"/>
        <c:lblOffset val="100"/>
        <c:noMultiLvlLbl val="0"/>
      </c:catAx>
      <c:valAx>
        <c:axId val="64027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776"/>
        <c:crossesAt val="1"/>
        <c:crossBetween val="midCat"/>
        <c:majorUnit val="25"/>
      </c:valAx>
      <c:catAx>
        <c:axId val="56179876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337"/>
        <c:auto val="1"/>
        <c:lblAlgn val="ctr"/>
        <c:lblOffset val="100"/>
        <c:noMultiLvlLbl val="0"/>
      </c:catAx>
      <c:valAx>
        <c:axId val="920453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 Tot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8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Alzate per %1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isultati 2'!$J$11</c:f>
              <c:strCache>
                <c:ptCount val="1"/>
                <c:pt idx="0">
                  <c:v>ri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12:$I$1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J$12:$J$15</c:f>
              <c:numCache>
                <c:formatCode>General</c:formatCode>
                <c:ptCount val="4"/>
                <c:pt idx="0">
                  <c:v>8</c:v>
                </c:pt>
                <c:pt idx="1">
                  <c:v>59</c:v>
                </c:pt>
                <c:pt idx="2">
                  <c:v>159</c:v>
                </c:pt>
                <c:pt idx="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417"/>
        <c:axId val="70333395"/>
      </c:lineChart>
      <c:barChart>
        <c:barDir val="col"/>
        <c:grouping val="clustered"/>
        <c:varyColors val="0"/>
        <c:ser>
          <c:idx val="1"/>
          <c:order val="1"/>
          <c:tx>
            <c:strRef>
              <c:f>'Risultati 2'!$K$11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12:$I$1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K$12:$K$15</c:f>
              <c:numCache>
                <c:formatCode>General</c:formatCode>
                <c:ptCount val="4"/>
                <c:pt idx="0">
                  <c:v>1780</c:v>
                </c:pt>
                <c:pt idx="1">
                  <c:v>11020</c:v>
                </c:pt>
                <c:pt idx="2">
                  <c:v>2462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39888465"/>
        <c:axId val="24929695"/>
      </c:barChart>
      <c:catAx>
        <c:axId val="24294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395"/>
        <c:crossesAt val="0"/>
        <c:auto val="1"/>
        <c:lblAlgn val="ctr"/>
        <c:lblOffset val="100"/>
        <c:noMultiLvlLbl val="0"/>
      </c:catAx>
      <c:valAx>
        <c:axId val="70333395"/>
        <c:scaling>
          <c:orientation val="minMax"/>
          <c:max val="2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17"/>
        <c:crossesAt val="1"/>
        <c:crossBetween val="midCat"/>
        <c:majorUnit val="25"/>
      </c:valAx>
      <c:catAx>
        <c:axId val="39888465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695"/>
        <c:auto val="1"/>
        <c:lblAlgn val="ctr"/>
        <c:lblOffset val="100"/>
        <c:noMultiLvlLbl val="0"/>
      </c:catAx>
      <c:valAx>
        <c:axId val="24929695"/>
        <c:scaling>
          <c:orientation val="minMax"/>
          <c:max val="40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 Tot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46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Ripartizione Alzate</a:t>
            </a:r>
          </a:p>
        </c:rich>
      </c:tx>
      <c:layout>
        <c:manualLayout>
          <c:xMode val="edge"/>
          <c:yMode val="edge"/>
          <c:x val="0.267180184262196"/>
          <c:y val="0.0325024925224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69128530433"/>
          <c:y val="0.161016949152542"/>
          <c:w val="0.529602779036399"/>
          <c:h val="0.6644067796610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2:$A$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B$2:$B$5</c:f>
              <c:numCache>
                <c:formatCode>General</c:formatCode>
                <c:ptCount val="4"/>
                <c:pt idx="0">
                  <c:v>6</c:v>
                </c:pt>
                <c:pt idx="1">
                  <c:v>88</c:v>
                </c:pt>
                <c:pt idx="2">
                  <c:v>210</c:v>
                </c:pt>
                <c:pt idx="3">
                  <c:v>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336051955898"/>
          <c:y val="0.910967098703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Ripartizione Kg</a:t>
            </a:r>
          </a:p>
        </c:rich>
      </c:tx>
      <c:layout>
        <c:manualLayout>
          <c:xMode val="edge"/>
          <c:yMode val="edge"/>
          <c:x val="0.295252449133384"/>
          <c:y val="0.03241845664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125094197438"/>
          <c:y val="0.163385043754972"/>
          <c:w val="0.518311981914092"/>
          <c:h val="0.6580151153540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2:$A$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C$2:$C$5</c:f>
              <c:numCache>
                <c:formatCode>General</c:formatCode>
                <c:ptCount val="4"/>
                <c:pt idx="0">
                  <c:v>1340</c:v>
                </c:pt>
                <c:pt idx="1">
                  <c:v>16880</c:v>
                </c:pt>
                <c:pt idx="2">
                  <c:v>33700</c:v>
                </c:pt>
                <c:pt idx="3">
                  <c:v>234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810097965335"/>
          <c:y val="0.910998408910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sso - Ripartizione Alzate</a:t>
            </a:r>
          </a:p>
        </c:rich>
      </c:tx>
      <c:layout>
        <c:manualLayout>
          <c:xMode val="edge"/>
          <c:yMode val="edge"/>
          <c:x val="0.27541156924935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1126718018426"/>
          <c:y val="0.163641802951735"/>
          <c:w val="0.519936565473493"/>
          <c:h val="0.6572596729158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8:$A$11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B$8:$B$11</c:f>
              <c:numCache>
                <c:formatCode>General</c:formatCode>
                <c:ptCount val="4"/>
                <c:pt idx="0">
                  <c:v>8</c:v>
                </c:pt>
                <c:pt idx="1">
                  <c:v>59</c:v>
                </c:pt>
                <c:pt idx="2">
                  <c:v>159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336051955898"/>
          <c:y val="0.91094934184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sso - Ripartizione Kg</a:t>
            </a:r>
          </a:p>
        </c:rich>
      </c:tx>
      <c:layout>
        <c:manualLayout>
          <c:xMode val="edge"/>
          <c:yMode val="edge"/>
          <c:x val="0.303443598824505"/>
          <c:y val="0.0324249055102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75156355964"/>
          <c:y val="0.163318082355281"/>
          <c:w val="0.520458141812976"/>
          <c:h val="0.6579470857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8:$A$11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C$8:$C$11</c:f>
              <c:numCache>
                <c:formatCode>General</c:formatCode>
                <c:ptCount val="4"/>
                <c:pt idx="0">
                  <c:v>1780</c:v>
                </c:pt>
                <c:pt idx="1">
                  <c:v>11020</c:v>
                </c:pt>
                <c:pt idx="2">
                  <c:v>2462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583678697913"/>
          <c:y val="0.910980704197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47520</xdr:rowOff>
    </xdr:from>
    <xdr:to>
      <xdr:col>8</xdr:col>
      <xdr:colOff>31968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69840" y="47520"/>
        <a:ext cx="5355360" cy="75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8560</xdr:colOff>
      <xdr:row>0</xdr:row>
      <xdr:rowOff>9360</xdr:rowOff>
    </xdr:from>
    <xdr:to>
      <xdr:col>17</xdr:col>
      <xdr:colOff>60480</xdr:colOff>
      <xdr:row>46</xdr:row>
      <xdr:rowOff>95760</xdr:rowOff>
    </xdr:to>
    <xdr:graphicFrame>
      <xdr:nvGraphicFramePr>
        <xdr:cNvPr id="1" name="Chart 2"/>
        <xdr:cNvGraphicFramePr/>
      </xdr:nvGraphicFramePr>
      <xdr:xfrm>
        <a:off x="5554080" y="9360"/>
        <a:ext cx="5355360" cy="753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66240</xdr:rowOff>
    </xdr:from>
    <xdr:to>
      <xdr:col>8</xdr:col>
      <xdr:colOff>419400</xdr:colOff>
      <xdr:row>47</xdr:row>
      <xdr:rowOff>38160</xdr:rowOff>
    </xdr:to>
    <xdr:graphicFrame>
      <xdr:nvGraphicFramePr>
        <xdr:cNvPr id="2" name="Chart 1"/>
        <xdr:cNvGraphicFramePr/>
      </xdr:nvGraphicFramePr>
      <xdr:xfrm>
        <a:off x="209520" y="66240"/>
        <a:ext cx="5315400" cy="75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98320</xdr:colOff>
      <xdr:row>0</xdr:row>
      <xdr:rowOff>66240</xdr:rowOff>
    </xdr:from>
    <xdr:to>
      <xdr:col>17</xdr:col>
      <xdr:colOff>200160</xdr:colOff>
      <xdr:row>47</xdr:row>
      <xdr:rowOff>38160</xdr:rowOff>
    </xdr:to>
    <xdr:graphicFrame>
      <xdr:nvGraphicFramePr>
        <xdr:cNvPr id="3" name="Chart 2"/>
        <xdr:cNvGraphicFramePr/>
      </xdr:nvGraphicFramePr>
      <xdr:xfrm>
        <a:off x="5703840" y="66240"/>
        <a:ext cx="5345280" cy="75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7800</xdr:rowOff>
    </xdr:from>
    <xdr:to>
      <xdr:col>7</xdr:col>
      <xdr:colOff>309600</xdr:colOff>
      <xdr:row>22</xdr:row>
      <xdr:rowOff>86040</xdr:rowOff>
    </xdr:to>
    <xdr:graphicFrame>
      <xdr:nvGraphicFramePr>
        <xdr:cNvPr id="4" name="Chart 1"/>
        <xdr:cNvGraphicFramePr/>
      </xdr:nvGraphicFramePr>
      <xdr:xfrm>
        <a:off x="10080" y="37800"/>
        <a:ext cx="47667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120</xdr:colOff>
      <xdr:row>0</xdr:row>
      <xdr:rowOff>28440</xdr:rowOff>
    </xdr:from>
    <xdr:to>
      <xdr:col>15</xdr:col>
      <xdr:colOff>10440</xdr:colOff>
      <xdr:row>22</xdr:row>
      <xdr:rowOff>86040</xdr:rowOff>
    </xdr:to>
    <xdr:graphicFrame>
      <xdr:nvGraphicFramePr>
        <xdr:cNvPr id="5" name="Chart 2"/>
        <xdr:cNvGraphicFramePr/>
      </xdr:nvGraphicFramePr>
      <xdr:xfrm>
        <a:off x="4806360" y="28440"/>
        <a:ext cx="47768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22</xdr:row>
      <xdr:rowOff>124200</xdr:rowOff>
    </xdr:from>
    <xdr:to>
      <xdr:col>7</xdr:col>
      <xdr:colOff>309600</xdr:colOff>
      <xdr:row>45</xdr:row>
      <xdr:rowOff>9360</xdr:rowOff>
    </xdr:to>
    <xdr:graphicFrame>
      <xdr:nvGraphicFramePr>
        <xdr:cNvPr id="6" name="Chart 3"/>
        <xdr:cNvGraphicFramePr/>
      </xdr:nvGraphicFramePr>
      <xdr:xfrm>
        <a:off x="10080" y="3686400"/>
        <a:ext cx="47667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48840</xdr:colOff>
      <xdr:row>22</xdr:row>
      <xdr:rowOff>124200</xdr:rowOff>
    </xdr:from>
    <xdr:to>
      <xdr:col>15</xdr:col>
      <xdr:colOff>20520</xdr:colOff>
      <xdr:row>45</xdr:row>
      <xdr:rowOff>18720</xdr:rowOff>
    </xdr:to>
    <xdr:graphicFrame>
      <xdr:nvGraphicFramePr>
        <xdr:cNvPr id="7" name="Chart 5"/>
        <xdr:cNvGraphicFramePr/>
      </xdr:nvGraphicFramePr>
      <xdr:xfrm>
        <a:off x="4816080" y="3686400"/>
        <a:ext cx="47772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R44" activeCellId="0" sqref="R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99"/>
    <col collapsed="false" customWidth="true" hidden="false" outlineLevel="0" max="3" min="3" style="1" width="8.7"/>
    <col collapsed="false" customWidth="true" hidden="false" outlineLevel="0" max="4" min="4" style="1" width="32.28"/>
    <col collapsed="false" customWidth="true" hidden="false" outlineLevel="0" max="22" min="5" style="1" width="5.56"/>
    <col collapsed="false" customWidth="true" hidden="false" outlineLevel="0" max="23" min="23" style="1" width="5.71"/>
    <col collapsed="false" customWidth="true" hidden="false" outlineLevel="0" max="24" min="24" style="1" width="7.85"/>
    <col collapsed="false" customWidth="true" hidden="false" outlineLevel="0" max="25" min="25" style="1" width="4.7"/>
    <col collapsed="false" customWidth="true" hidden="false" outlineLevel="0" max="26" min="26" style="1" width="6.85"/>
    <col collapsed="false" customWidth="false" hidden="false" outlineLevel="0" max="45" min="27" style="1" width="9.14"/>
    <col collapsed="false" customWidth="true" hidden="false" outlineLevel="0" max="46" min="46" style="1" width="12.42"/>
    <col collapsed="false" customWidth="false" hidden="false" outlineLevel="0" max="257" min="47" style="1" width="9.14"/>
  </cols>
  <sheetData>
    <row r="1" customFormat="false" ht="18" hidden="false" customHeight="false" outlineLevel="0" collapsed="false">
      <c r="A1" s="2" t="s">
        <v>0</v>
      </c>
    </row>
    <row r="2" customFormat="false" ht="11.25" hidden="false" customHeight="false" outlineLevel="0" collapsed="false">
      <c r="E2" s="3" t="s">
        <v>1</v>
      </c>
      <c r="F2" s="4" t="n">
        <f aca="false">F3/$U$3</f>
        <v>0.375</v>
      </c>
      <c r="G2" s="4" t="n">
        <f aca="false">G3/$U$3</f>
        <v>0.416666666666667</v>
      </c>
      <c r="H2" s="4" t="n">
        <f aca="false">H3/$U$3</f>
        <v>0.458333333333333</v>
      </c>
      <c r="I2" s="4" t="n">
        <f aca="false">I3/$U$3</f>
        <v>0.5</v>
      </c>
      <c r="J2" s="4" t="n">
        <f aca="false">J3/$U$3</f>
        <v>0.541666666666667</v>
      </c>
      <c r="K2" s="4" t="n">
        <f aca="false">K3/$U$3</f>
        <v>0.583333333333333</v>
      </c>
      <c r="L2" s="4" t="n">
        <f aca="false">L3/$U$3</f>
        <v>0.625</v>
      </c>
      <c r="M2" s="4" t="n">
        <f aca="false">M3/$U$3</f>
        <v>0.666666666666667</v>
      </c>
      <c r="N2" s="4" t="n">
        <f aca="false">N3/$U$3</f>
        <v>0.708333333333333</v>
      </c>
      <c r="O2" s="4" t="n">
        <f aca="false">O3/$U$3</f>
        <v>0.75</v>
      </c>
      <c r="P2" s="4" t="n">
        <f aca="false">P3/$U$3</f>
        <v>0.791666666666667</v>
      </c>
      <c r="Q2" s="4" t="n">
        <f aca="false">Q3/$U$3</f>
        <v>0.833333333333333</v>
      </c>
      <c r="R2" s="4" t="n">
        <f aca="false">R3/$U$3</f>
        <v>0.875</v>
      </c>
      <c r="S2" s="4" t="n">
        <f aca="false">S3/$U$3</f>
        <v>0.916666666666667</v>
      </c>
      <c r="T2" s="4" t="n">
        <f aca="false">T3/$U$3</f>
        <v>0.958333333333333</v>
      </c>
      <c r="U2" s="4" t="n">
        <f aca="false">U3/$U$3</f>
        <v>1</v>
      </c>
      <c r="V2" s="4" t="n">
        <f aca="false">V3/$U$3</f>
        <v>1.04166666666667</v>
      </c>
    </row>
    <row r="3" customFormat="false" ht="11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n">
        <v>90</v>
      </c>
      <c r="G3" s="6" t="n">
        <v>100</v>
      </c>
      <c r="H3" s="6" t="n">
        <v>110</v>
      </c>
      <c r="I3" s="6" t="n">
        <v>120</v>
      </c>
      <c r="J3" s="6" t="n">
        <v>130</v>
      </c>
      <c r="K3" s="6" t="n">
        <v>140</v>
      </c>
      <c r="L3" s="6" t="n">
        <v>150</v>
      </c>
      <c r="M3" s="6" t="n">
        <v>160</v>
      </c>
      <c r="N3" s="6" t="n">
        <v>170</v>
      </c>
      <c r="O3" s="6" t="n">
        <v>180</v>
      </c>
      <c r="P3" s="6" t="n">
        <v>190</v>
      </c>
      <c r="Q3" s="6" t="n">
        <v>200</v>
      </c>
      <c r="R3" s="6" t="n">
        <v>210</v>
      </c>
      <c r="S3" s="6" t="n">
        <v>220</v>
      </c>
      <c r="T3" s="6" t="n">
        <v>230</v>
      </c>
      <c r="U3" s="6" t="n">
        <v>240</v>
      </c>
      <c r="V3" s="6" t="n">
        <v>250</v>
      </c>
    </row>
    <row r="4" customFormat="false" ht="11.25" hidden="false" customHeight="false" outlineLevel="0" collapsed="false">
      <c r="A4" s="7" t="n">
        <v>1</v>
      </c>
      <c r="B4" s="7"/>
      <c r="C4" s="8" t="n">
        <v>35998</v>
      </c>
      <c r="D4" s="7" t="s">
        <v>7</v>
      </c>
      <c r="E4" s="9"/>
      <c r="F4" s="9" t="n">
        <v>6</v>
      </c>
      <c r="G4" s="9"/>
      <c r="H4" s="9" t="n">
        <v>6</v>
      </c>
      <c r="I4" s="9"/>
      <c r="J4" s="9" t="n">
        <v>6</v>
      </c>
      <c r="K4" s="9"/>
      <c r="L4" s="9" t="n">
        <v>6</v>
      </c>
      <c r="M4" s="9"/>
      <c r="N4" s="9" t="n">
        <v>2</v>
      </c>
      <c r="O4" s="9"/>
      <c r="P4" s="9"/>
      <c r="Q4" s="9"/>
      <c r="R4" s="9"/>
      <c r="S4" s="9"/>
      <c r="T4" s="9"/>
      <c r="U4" s="9"/>
      <c r="V4" s="9"/>
    </row>
    <row r="5" customFormat="false" ht="11.25" hidden="false" customHeight="false" outlineLevel="0" collapsed="false">
      <c r="A5" s="7" t="n">
        <v>2</v>
      </c>
      <c r="B5" s="10" t="n">
        <f aca="false">C5-C4</f>
        <v>3</v>
      </c>
      <c r="C5" s="8" t="n">
        <v>36001</v>
      </c>
      <c r="D5" s="7" t="s">
        <v>8</v>
      </c>
      <c r="E5" s="9"/>
      <c r="F5" s="9"/>
      <c r="G5" s="9"/>
      <c r="H5" s="9"/>
      <c r="I5" s="9"/>
      <c r="J5" s="9" t="n">
        <v>10</v>
      </c>
      <c r="K5" s="9" t="n">
        <v>10</v>
      </c>
      <c r="L5" s="9" t="n">
        <v>8</v>
      </c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1.25" hidden="false" customHeight="false" outlineLevel="0" collapsed="false">
      <c r="A6" s="7" t="n">
        <v>3</v>
      </c>
      <c r="B6" s="10" t="n">
        <f aca="false">C6-C5</f>
        <v>3</v>
      </c>
      <c r="C6" s="8" t="n">
        <v>36004</v>
      </c>
      <c r="D6" s="7" t="s">
        <v>9</v>
      </c>
      <c r="E6" s="9"/>
      <c r="F6" s="9"/>
      <c r="G6" s="9"/>
      <c r="H6" s="9"/>
      <c r="I6" s="9"/>
      <c r="J6" s="9"/>
      <c r="K6" s="9"/>
      <c r="L6" s="9"/>
      <c r="M6" s="9" t="n">
        <v>4</v>
      </c>
      <c r="N6" s="9" t="n">
        <v>12</v>
      </c>
      <c r="O6" s="9"/>
      <c r="P6" s="9"/>
      <c r="Q6" s="9"/>
      <c r="R6" s="9"/>
      <c r="S6" s="9"/>
      <c r="T6" s="9"/>
      <c r="U6" s="9"/>
      <c r="V6" s="9"/>
    </row>
    <row r="7" customFormat="false" ht="11.25" hidden="false" customHeight="false" outlineLevel="0" collapsed="false">
      <c r="A7" s="7" t="n">
        <v>4</v>
      </c>
      <c r="B7" s="10" t="n">
        <f aca="false">C7-C6</f>
        <v>5</v>
      </c>
      <c r="C7" s="8" t="n">
        <v>36009</v>
      </c>
      <c r="D7" s="7" t="s">
        <v>10</v>
      </c>
      <c r="E7" s="9"/>
      <c r="F7" s="9"/>
      <c r="G7" s="9"/>
      <c r="H7" s="9"/>
      <c r="I7" s="9"/>
      <c r="J7" s="9"/>
      <c r="K7" s="9"/>
      <c r="L7" s="9" t="n">
        <v>24</v>
      </c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11.25" hidden="false" customHeight="false" outlineLevel="0" collapsed="false">
      <c r="A8" s="7" t="n">
        <v>5</v>
      </c>
      <c r="B8" s="10" t="n">
        <f aca="false">C8-C7</f>
        <v>4</v>
      </c>
      <c r="C8" s="8" t="n">
        <v>36013</v>
      </c>
      <c r="D8" s="7" t="s">
        <v>11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n">
        <v>2</v>
      </c>
      <c r="Q8" s="9"/>
      <c r="R8" s="9" t="n">
        <v>1</v>
      </c>
      <c r="S8" s="9"/>
      <c r="T8" s="9"/>
      <c r="U8" s="9"/>
      <c r="V8" s="9"/>
    </row>
    <row r="9" customFormat="false" ht="11.25" hidden="false" customHeight="false" outlineLevel="0" collapsed="false">
      <c r="A9" s="7" t="n">
        <v>6</v>
      </c>
      <c r="B9" s="10" t="n">
        <f aca="false">C9-C8</f>
        <v>3</v>
      </c>
      <c r="C9" s="8" t="n">
        <v>36016</v>
      </c>
      <c r="D9" s="7" t="s">
        <v>12</v>
      </c>
      <c r="E9" s="9"/>
      <c r="F9" s="9"/>
      <c r="G9" s="9"/>
      <c r="H9" s="9"/>
      <c r="I9" s="9"/>
      <c r="J9" s="9" t="n">
        <v>13</v>
      </c>
      <c r="K9" s="9" t="n">
        <v>6</v>
      </c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1.25" hidden="false" customHeight="false" outlineLevel="0" collapsed="false">
      <c r="A10" s="7" t="n">
        <v>7</v>
      </c>
      <c r="B10" s="10" t="n">
        <f aca="false">C10-C9</f>
        <v>6</v>
      </c>
      <c r="C10" s="8" t="n">
        <v>36022</v>
      </c>
      <c r="D10" s="7" t="s">
        <v>13</v>
      </c>
      <c r="E10" s="9"/>
      <c r="F10" s="9"/>
      <c r="G10" s="9"/>
      <c r="H10" s="9" t="n">
        <v>12</v>
      </c>
      <c r="I10" s="9" t="n">
        <v>36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customFormat="false" ht="11.25" hidden="false" customHeight="false" outlineLevel="0" collapsed="false">
      <c r="A11" s="7" t="n">
        <v>8</v>
      </c>
      <c r="B11" s="10" t="n">
        <f aca="false">C11-C10</f>
        <v>5</v>
      </c>
      <c r="C11" s="8" t="n">
        <v>36027</v>
      </c>
      <c r="D11" s="7" t="s">
        <v>14</v>
      </c>
      <c r="E11" s="9"/>
      <c r="F11" s="9"/>
      <c r="G11" s="9"/>
      <c r="H11" s="9"/>
      <c r="I11" s="9"/>
      <c r="J11" s="9" t="n">
        <v>34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11.25" hidden="false" customHeight="false" outlineLevel="0" collapsed="false">
      <c r="A12" s="7" t="n">
        <v>9</v>
      </c>
      <c r="B12" s="10" t="n">
        <f aca="false">C12-C11</f>
        <v>3</v>
      </c>
      <c r="C12" s="8" t="n">
        <v>36030</v>
      </c>
      <c r="D12" s="7" t="s">
        <v>15</v>
      </c>
      <c r="E12" s="9"/>
      <c r="F12" s="9"/>
      <c r="G12" s="9"/>
      <c r="H12" s="9"/>
      <c r="I12" s="9"/>
      <c r="J12" s="9" t="n">
        <v>12</v>
      </c>
      <c r="K12" s="9" t="n">
        <v>33</v>
      </c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1.25" hidden="false" customHeight="false" outlineLevel="0" collapsed="false">
      <c r="A13" s="7" t="n">
        <v>10</v>
      </c>
      <c r="B13" s="10" t="n">
        <f aca="false">C13-C12</f>
        <v>14</v>
      </c>
      <c r="C13" s="8" t="n">
        <v>36044</v>
      </c>
      <c r="D13" s="7" t="s">
        <v>16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 t="n">
        <v>6</v>
      </c>
      <c r="R13" s="9"/>
      <c r="S13" s="9" t="n">
        <v>1</v>
      </c>
      <c r="T13" s="9"/>
      <c r="U13" s="9"/>
      <c r="V13" s="9"/>
    </row>
    <row r="14" customFormat="false" ht="11.25" hidden="false" customHeight="false" outlineLevel="0" collapsed="false">
      <c r="A14" s="7" t="n">
        <v>11</v>
      </c>
      <c r="B14" s="10" t="n">
        <f aca="false">C14-C13</f>
        <v>3</v>
      </c>
      <c r="C14" s="8" t="n">
        <v>36047</v>
      </c>
      <c r="D14" s="7" t="s">
        <v>17</v>
      </c>
      <c r="E14" s="9"/>
      <c r="F14" s="9"/>
      <c r="G14" s="9"/>
      <c r="H14" s="9"/>
      <c r="I14" s="9"/>
      <c r="J14" s="9"/>
      <c r="K14" s="9"/>
      <c r="L14" s="9" t="n">
        <v>30</v>
      </c>
      <c r="M14" s="9"/>
      <c r="N14" s="9"/>
      <c r="O14" s="9"/>
      <c r="P14" s="9"/>
      <c r="Q14" s="9"/>
      <c r="R14" s="9"/>
      <c r="S14" s="9"/>
      <c r="T14" s="9"/>
      <c r="U14" s="9"/>
      <c r="V14" s="9"/>
    </row>
    <row r="15" customFormat="false" ht="11.25" hidden="false" customHeight="false" outlineLevel="0" collapsed="false">
      <c r="A15" s="7" t="n">
        <v>12</v>
      </c>
      <c r="B15" s="10" t="n">
        <f aca="false">C15-C14</f>
        <v>5</v>
      </c>
      <c r="C15" s="8" t="n">
        <v>36052</v>
      </c>
      <c r="D15" s="7" t="s">
        <v>18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v>16</v>
      </c>
      <c r="P15" s="9"/>
      <c r="Q15" s="9" t="n">
        <v>2</v>
      </c>
      <c r="R15" s="9"/>
      <c r="S15" s="9"/>
      <c r="T15" s="9"/>
      <c r="U15" s="9"/>
      <c r="V15" s="9"/>
    </row>
    <row r="16" customFormat="false" ht="11.25" hidden="false" customHeight="false" outlineLevel="0" collapsed="false">
      <c r="A16" s="7" t="n">
        <v>13</v>
      </c>
      <c r="B16" s="10" t="n">
        <f aca="false">C16-C15</f>
        <v>2</v>
      </c>
      <c r="C16" s="8" t="n">
        <v>36054</v>
      </c>
      <c r="D16" s="7" t="s">
        <v>19</v>
      </c>
      <c r="E16" s="9"/>
      <c r="F16" s="9"/>
      <c r="G16" s="9"/>
      <c r="H16" s="9"/>
      <c r="I16" s="9"/>
      <c r="J16" s="9"/>
      <c r="K16" s="9"/>
      <c r="L16" s="9"/>
      <c r="M16" s="9"/>
      <c r="N16" s="9" t="n">
        <v>24</v>
      </c>
      <c r="O16" s="9"/>
      <c r="P16" s="9"/>
      <c r="Q16" s="9"/>
      <c r="R16" s="9"/>
      <c r="S16" s="9"/>
      <c r="T16" s="9"/>
      <c r="U16" s="9"/>
      <c r="V16" s="9"/>
    </row>
    <row r="17" customFormat="false" ht="11.25" hidden="false" customHeight="false" outlineLevel="0" collapsed="false">
      <c r="A17" s="7" t="n">
        <v>14</v>
      </c>
      <c r="B17" s="10" t="n">
        <f aca="false">C17-C16</f>
        <v>4</v>
      </c>
      <c r="C17" s="8" t="n">
        <v>36058</v>
      </c>
      <c r="D17" s="7" t="s">
        <v>20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 t="n">
        <v>16</v>
      </c>
      <c r="R17" s="9"/>
      <c r="S17" s="9"/>
      <c r="T17" s="9" t="n">
        <v>1</v>
      </c>
      <c r="U17" s="9"/>
      <c r="V17" s="9"/>
    </row>
    <row r="18" customFormat="false" ht="11.25" hidden="false" customHeight="false" outlineLevel="0" collapsed="false">
      <c r="A18" s="7" t="n">
        <v>15</v>
      </c>
      <c r="B18" s="10" t="n">
        <f aca="false">C18-C17</f>
        <v>6</v>
      </c>
      <c r="C18" s="8" t="n">
        <v>36064</v>
      </c>
      <c r="D18" s="7" t="s">
        <v>21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 t="n">
        <v>1</v>
      </c>
      <c r="V18" s="9"/>
    </row>
    <row r="19" customFormat="false" ht="11.25" hidden="false" customHeight="false" outlineLevel="0" collapsed="false">
      <c r="A19" s="7" t="n">
        <v>16</v>
      </c>
      <c r="B19" s="10" t="n">
        <f aca="false">C19-C18</f>
        <v>3</v>
      </c>
      <c r="C19" s="8" t="n">
        <v>36067</v>
      </c>
      <c r="D19" s="7" t="s">
        <v>22</v>
      </c>
      <c r="E19" s="9"/>
      <c r="F19" s="9"/>
      <c r="G19" s="9"/>
      <c r="H19" s="9"/>
      <c r="I19" s="9"/>
      <c r="J19" s="9"/>
      <c r="K19" s="9"/>
      <c r="L19" s="9" t="n">
        <v>24</v>
      </c>
      <c r="M19" s="9"/>
      <c r="N19" s="9"/>
      <c r="O19" s="9"/>
      <c r="P19" s="9"/>
      <c r="Q19" s="9"/>
      <c r="R19" s="9"/>
      <c r="S19" s="9"/>
      <c r="T19" s="9"/>
      <c r="U19" s="9"/>
      <c r="V19" s="9"/>
    </row>
    <row r="20" customFormat="false" ht="11.25" hidden="false" customHeight="false" outlineLevel="0" collapsed="false">
      <c r="A20" s="7" t="n">
        <v>17</v>
      </c>
      <c r="B20" s="10" t="n">
        <f aca="false">C20-C19</f>
        <v>5</v>
      </c>
      <c r="C20" s="8" t="n">
        <v>36072</v>
      </c>
      <c r="D20" s="7" t="s">
        <v>23</v>
      </c>
      <c r="E20" s="9"/>
      <c r="F20" s="9"/>
      <c r="G20" s="9"/>
      <c r="H20" s="9"/>
      <c r="I20" s="9"/>
      <c r="J20" s="9"/>
      <c r="K20" s="9"/>
      <c r="L20" s="9"/>
      <c r="M20" s="9"/>
      <c r="N20" s="9" t="n">
        <v>40</v>
      </c>
      <c r="O20" s="9"/>
      <c r="P20" s="9"/>
      <c r="Q20" s="9"/>
      <c r="R20" s="9"/>
      <c r="S20" s="9"/>
      <c r="T20" s="9"/>
      <c r="U20" s="9"/>
      <c r="V20" s="9"/>
    </row>
    <row r="21" customFormat="false" ht="11.25" hidden="false" customHeight="false" outlineLevel="0" collapsed="false">
      <c r="A21" s="7" t="n">
        <v>18</v>
      </c>
      <c r="B21" s="10" t="n">
        <f aca="false">C21-C20</f>
        <v>7</v>
      </c>
      <c r="C21" s="8" t="n">
        <v>36079</v>
      </c>
      <c r="D21" s="7" t="s">
        <v>24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 t="n">
        <v>18</v>
      </c>
      <c r="R21" s="9"/>
      <c r="S21" s="9"/>
      <c r="T21" s="9"/>
      <c r="U21" s="9"/>
      <c r="V21" s="9"/>
    </row>
    <row r="22" customFormat="false" ht="11.25" hidden="false" customHeight="false" outlineLevel="0" collapsed="false">
      <c r="A22" s="7" t="n">
        <v>19</v>
      </c>
      <c r="B22" s="10" t="n">
        <f aca="false">C22-C21</f>
        <v>3</v>
      </c>
      <c r="C22" s="8" t="n">
        <v>36082</v>
      </c>
      <c r="D22" s="7" t="s">
        <v>25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v>10</v>
      </c>
      <c r="P22" s="9"/>
      <c r="Q22" s="9"/>
      <c r="R22" s="9"/>
      <c r="S22" s="9" t="n">
        <v>2</v>
      </c>
      <c r="T22" s="9"/>
      <c r="U22" s="9"/>
      <c r="V22" s="9"/>
    </row>
    <row r="23" customFormat="false" ht="11.25" hidden="false" customHeight="false" outlineLevel="0" collapsed="false">
      <c r="A23" s="7" t="n">
        <v>20</v>
      </c>
      <c r="B23" s="10" t="n">
        <f aca="false">C23-C22</f>
        <v>4</v>
      </c>
      <c r="C23" s="8" t="n">
        <v>36086</v>
      </c>
      <c r="D23" s="7" t="s">
        <v>26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 t="n">
        <v>0</v>
      </c>
    </row>
    <row r="24" customFormat="false" ht="11.25" hidden="false" customHeight="false" outlineLevel="0" collapsed="false">
      <c r="A24" s="7" t="n">
        <v>21</v>
      </c>
      <c r="B24" s="10" t="n">
        <f aca="false">C24-C23</f>
        <v>7</v>
      </c>
      <c r="C24" s="8" t="n">
        <v>36093</v>
      </c>
      <c r="D24" s="7" t="s">
        <v>27</v>
      </c>
      <c r="E24" s="9"/>
      <c r="F24" s="9"/>
      <c r="G24" s="9"/>
      <c r="H24" s="9"/>
      <c r="I24" s="9"/>
      <c r="J24" s="9"/>
      <c r="K24" s="9"/>
      <c r="L24" s="9"/>
      <c r="M24" s="9" t="n">
        <v>12</v>
      </c>
      <c r="N24" s="9" t="n">
        <v>24</v>
      </c>
      <c r="O24" s="9"/>
      <c r="P24" s="9"/>
      <c r="Q24" s="9"/>
      <c r="R24" s="9"/>
      <c r="S24" s="9"/>
      <c r="T24" s="9"/>
      <c r="U24" s="9"/>
      <c r="V24" s="9"/>
    </row>
    <row r="25" customFormat="false" ht="11.25" hidden="false" customHeight="false" outlineLevel="0" collapsed="false">
      <c r="A25" s="7" t="n">
        <v>22</v>
      </c>
      <c r="B25" s="10" t="n">
        <f aca="false">C25-C24</f>
        <v>4</v>
      </c>
      <c r="C25" s="8" t="n">
        <v>36097</v>
      </c>
      <c r="D25" s="7" t="s">
        <v>28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 t="n">
        <v>18</v>
      </c>
      <c r="Q25" s="9"/>
      <c r="R25" s="9"/>
      <c r="S25" s="9"/>
      <c r="T25" s="9"/>
      <c r="U25" s="9"/>
      <c r="V25" s="9"/>
    </row>
    <row r="26" customFormat="false" ht="11.25" hidden="false" customHeight="false" outlineLevel="0" collapsed="false">
      <c r="A26" s="5" t="s">
        <v>29</v>
      </c>
      <c r="B26" s="11" t="n">
        <f aca="false">C25-C4</f>
        <v>99</v>
      </c>
    </row>
    <row r="27" customFormat="false" ht="11.25" hidden="false" customHeight="false" outlineLevel="0" collapsed="false">
      <c r="E27" s="12" t="s">
        <v>30</v>
      </c>
      <c r="F27" s="13" t="n">
        <f aca="false">F2</f>
        <v>0.375</v>
      </c>
      <c r="G27" s="13" t="n">
        <f aca="false">G2</f>
        <v>0.416666666666667</v>
      </c>
      <c r="H27" s="13" t="n">
        <f aca="false">H2</f>
        <v>0.458333333333333</v>
      </c>
      <c r="I27" s="13" t="n">
        <f aca="false">I2</f>
        <v>0.5</v>
      </c>
      <c r="J27" s="13" t="n">
        <f aca="false">J2</f>
        <v>0.541666666666667</v>
      </c>
      <c r="K27" s="13" t="n">
        <f aca="false">K2</f>
        <v>0.583333333333333</v>
      </c>
      <c r="L27" s="13" t="n">
        <f aca="false">L2</f>
        <v>0.625</v>
      </c>
      <c r="M27" s="13" t="n">
        <f aca="false">M2</f>
        <v>0.666666666666667</v>
      </c>
      <c r="N27" s="13" t="n">
        <f aca="false">N2</f>
        <v>0.708333333333333</v>
      </c>
      <c r="O27" s="13" t="n">
        <f aca="false">O2</f>
        <v>0.75</v>
      </c>
      <c r="P27" s="13" t="n">
        <f aca="false">P2</f>
        <v>0.791666666666667</v>
      </c>
      <c r="Q27" s="13" t="n">
        <f aca="false">Q2</f>
        <v>0.833333333333333</v>
      </c>
      <c r="R27" s="13" t="n">
        <f aca="false">R2</f>
        <v>0.875</v>
      </c>
      <c r="S27" s="13" t="n">
        <f aca="false">S2</f>
        <v>0.916666666666667</v>
      </c>
      <c r="T27" s="13" t="n">
        <f aca="false">T2</f>
        <v>0.958333333333333</v>
      </c>
      <c r="U27" s="13" t="n">
        <f aca="false">U2</f>
        <v>1</v>
      </c>
      <c r="V27" s="14" t="n">
        <f aca="false">V2</f>
        <v>1.04166666666667</v>
      </c>
      <c r="W27" s="3" t="s">
        <v>29</v>
      </c>
    </row>
    <row r="28" customFormat="false" ht="11.25" hidden="false" customHeight="false" outlineLevel="0" collapsed="false">
      <c r="B28" s="15" t="n">
        <f aca="false">AVERAGE(B5:B25)</f>
        <v>4.71428571428571</v>
      </c>
      <c r="E28" s="12" t="s">
        <v>31</v>
      </c>
      <c r="F28" s="7" t="n">
        <f aca="false">SUM(F4:F25)</f>
        <v>6</v>
      </c>
      <c r="G28" s="7" t="n">
        <f aca="false">SUM(G4:G25)</f>
        <v>0</v>
      </c>
      <c r="H28" s="7" t="n">
        <f aca="false">SUM(H4:H25)</f>
        <v>18</v>
      </c>
      <c r="I28" s="7" t="n">
        <f aca="false">SUM(I4:I25)</f>
        <v>36</v>
      </c>
      <c r="J28" s="7" t="n">
        <f aca="false">SUM(J4:J25)</f>
        <v>75</v>
      </c>
      <c r="K28" s="7" t="n">
        <f aca="false">SUM(K4:K25)</f>
        <v>49</v>
      </c>
      <c r="L28" s="7" t="n">
        <f aca="false">SUM(L4:L25)</f>
        <v>92</v>
      </c>
      <c r="M28" s="7" t="n">
        <f aca="false">SUM(M4:M25)</f>
        <v>16</v>
      </c>
      <c r="N28" s="7" t="n">
        <f aca="false">SUM(N4:N25)</f>
        <v>102</v>
      </c>
      <c r="O28" s="7" t="n">
        <f aca="false">SUM(O4:O25)</f>
        <v>26</v>
      </c>
      <c r="P28" s="7" t="n">
        <f aca="false">SUM(P4:P25)</f>
        <v>20</v>
      </c>
      <c r="Q28" s="7" t="n">
        <f aca="false">SUM(Q4:Q25)</f>
        <v>42</v>
      </c>
      <c r="R28" s="7" t="n">
        <f aca="false">SUM(R4:R25)</f>
        <v>1</v>
      </c>
      <c r="S28" s="7" t="n">
        <f aca="false">SUM(S4:S25)</f>
        <v>3</v>
      </c>
      <c r="T28" s="7" t="n">
        <f aca="false">SUM(T4:T25)</f>
        <v>1</v>
      </c>
      <c r="U28" s="7" t="n">
        <f aca="false">SUM(U4:U25)</f>
        <v>1</v>
      </c>
      <c r="V28" s="7" t="n">
        <v>0</v>
      </c>
      <c r="W28" s="12" t="n">
        <f aca="false">SUM(F28:V28)</f>
        <v>488</v>
      </c>
    </row>
    <row r="29" customFormat="false" ht="11.25" hidden="false" customHeight="false" outlineLevel="0" collapsed="false">
      <c r="E29" s="12" t="s">
        <v>32</v>
      </c>
      <c r="F29" s="7" t="n">
        <f aca="false">F28*F3</f>
        <v>540</v>
      </c>
      <c r="G29" s="7" t="n">
        <f aca="false">G28*G3</f>
        <v>0</v>
      </c>
      <c r="H29" s="7" t="n">
        <f aca="false">H28*H3</f>
        <v>1980</v>
      </c>
      <c r="I29" s="7" t="n">
        <f aca="false">I28*I3</f>
        <v>4320</v>
      </c>
      <c r="J29" s="7" t="n">
        <f aca="false">J28*J3</f>
        <v>9750</v>
      </c>
      <c r="K29" s="7" t="n">
        <f aca="false">K28*K3</f>
        <v>6860</v>
      </c>
      <c r="L29" s="7" t="n">
        <f aca="false">L28*L3</f>
        <v>13800</v>
      </c>
      <c r="M29" s="7" t="n">
        <f aca="false">M28*M3</f>
        <v>2560</v>
      </c>
      <c r="N29" s="7" t="n">
        <f aca="false">N28*N3</f>
        <v>17340</v>
      </c>
      <c r="O29" s="7" t="n">
        <f aca="false">O28*O3</f>
        <v>4680</v>
      </c>
      <c r="P29" s="7" t="n">
        <f aca="false">P28*P3</f>
        <v>3800</v>
      </c>
      <c r="Q29" s="7" t="n">
        <f aca="false">Q28*Q3</f>
        <v>8400</v>
      </c>
      <c r="R29" s="7" t="n">
        <f aca="false">R28*R3</f>
        <v>210</v>
      </c>
      <c r="S29" s="7" t="n">
        <f aca="false">S28*S3</f>
        <v>660</v>
      </c>
      <c r="T29" s="7" t="n">
        <f aca="false">T28*T3</f>
        <v>230</v>
      </c>
      <c r="U29" s="7" t="n">
        <f aca="false">U28*U3</f>
        <v>240</v>
      </c>
      <c r="V29" s="7" t="n">
        <f aca="false">V28*V3</f>
        <v>0</v>
      </c>
      <c r="W29" s="12" t="n">
        <f aca="false">SUM(F29:V29)</f>
        <v>75370</v>
      </c>
    </row>
    <row r="31" customFormat="false" ht="18" hidden="false" customHeight="false" outlineLevel="0" collapsed="false">
      <c r="A31" s="2" t="s">
        <v>33</v>
      </c>
    </row>
    <row r="32" customFormat="false" ht="11.25" hidden="false" customHeight="false" outlineLevel="0" collapsed="false">
      <c r="E32" s="3" t="s">
        <v>1</v>
      </c>
      <c r="F32" s="4" t="n">
        <f aca="false">F33/$U$3</f>
        <v>0.375</v>
      </c>
      <c r="G32" s="4" t="n">
        <f aca="false">G33/$U$3</f>
        <v>0.416666666666667</v>
      </c>
      <c r="H32" s="4" t="n">
        <f aca="false">H27</f>
        <v>0.458333333333333</v>
      </c>
      <c r="I32" s="4" t="n">
        <f aca="false">I27</f>
        <v>0.5</v>
      </c>
      <c r="J32" s="4" t="n">
        <f aca="false">J27</f>
        <v>0.541666666666667</v>
      </c>
      <c r="K32" s="4" t="n">
        <f aca="false">K27</f>
        <v>0.583333333333333</v>
      </c>
      <c r="L32" s="4" t="n">
        <f aca="false">L27</f>
        <v>0.625</v>
      </c>
      <c r="M32" s="4" t="n">
        <f aca="false">M27</f>
        <v>0.666666666666667</v>
      </c>
      <c r="N32" s="4" t="n">
        <f aca="false">N27</f>
        <v>0.708333333333333</v>
      </c>
      <c r="O32" s="4" t="n">
        <f aca="false">O27</f>
        <v>0.75</v>
      </c>
      <c r="P32" s="4" t="n">
        <f aca="false">P27</f>
        <v>0.791666666666667</v>
      </c>
      <c r="Q32" s="4" t="n">
        <f aca="false">Q27</f>
        <v>0.833333333333333</v>
      </c>
      <c r="R32" s="4" t="n">
        <f aca="false">R27</f>
        <v>0.875</v>
      </c>
      <c r="S32" s="4" t="n">
        <f aca="false">S27</f>
        <v>0.916666666666667</v>
      </c>
      <c r="T32" s="4" t="n">
        <f aca="false">T27</f>
        <v>0.958333333333333</v>
      </c>
      <c r="U32" s="4" t="n">
        <f aca="false">U27</f>
        <v>1</v>
      </c>
      <c r="V32" s="4" t="n">
        <f aca="false">V27</f>
        <v>1.04166666666667</v>
      </c>
    </row>
    <row r="33" customFormat="false" ht="11.25" hidden="false" customHeight="false" outlineLevel="0" collapsed="false">
      <c r="A33" s="5" t="s">
        <v>2</v>
      </c>
      <c r="B33" s="5" t="s">
        <v>3</v>
      </c>
      <c r="C33" s="5" t="s">
        <v>4</v>
      </c>
      <c r="D33" s="5" t="s">
        <v>5</v>
      </c>
      <c r="E33" s="3" t="s">
        <v>6</v>
      </c>
      <c r="F33" s="3" t="n">
        <v>90</v>
      </c>
      <c r="G33" s="3" t="n">
        <v>100</v>
      </c>
      <c r="H33" s="3" t="n">
        <v>110</v>
      </c>
      <c r="I33" s="3" t="n">
        <v>120</v>
      </c>
      <c r="J33" s="3" t="n">
        <v>130</v>
      </c>
      <c r="K33" s="3" t="n">
        <v>140</v>
      </c>
      <c r="L33" s="3" t="n">
        <v>150</v>
      </c>
      <c r="M33" s="3" t="n">
        <v>160</v>
      </c>
      <c r="N33" s="3" t="n">
        <v>170</v>
      </c>
      <c r="O33" s="3" t="n">
        <v>180</v>
      </c>
      <c r="P33" s="3" t="n">
        <v>190</v>
      </c>
      <c r="Q33" s="3" t="n">
        <v>200</v>
      </c>
      <c r="R33" s="3" t="n">
        <v>210</v>
      </c>
      <c r="S33" s="3" t="n">
        <v>220</v>
      </c>
      <c r="T33" s="3" t="n">
        <v>230</v>
      </c>
      <c r="U33" s="3" t="n">
        <v>240</v>
      </c>
      <c r="V33" s="3" t="n">
        <v>250</v>
      </c>
    </row>
    <row r="34" customFormat="false" ht="11.25" hidden="false" customHeight="false" outlineLevel="0" collapsed="false">
      <c r="A34" s="7" t="n">
        <v>1</v>
      </c>
      <c r="B34" s="7"/>
      <c r="C34" s="8" t="n">
        <v>38504</v>
      </c>
      <c r="D34" s="7" t="s">
        <v>34</v>
      </c>
      <c r="E34" s="9"/>
      <c r="F34" s="9"/>
      <c r="G34" s="9"/>
      <c r="H34" s="9"/>
      <c r="I34" s="9"/>
      <c r="J34" s="9"/>
      <c r="K34" s="9"/>
      <c r="L34" s="9" t="n">
        <v>18</v>
      </c>
      <c r="M34" s="9"/>
      <c r="N34" s="9"/>
      <c r="O34" s="9"/>
      <c r="P34" s="9"/>
      <c r="Q34" s="9"/>
      <c r="R34" s="9"/>
      <c r="S34" s="9"/>
      <c r="T34" s="9"/>
      <c r="U34" s="9"/>
      <c r="V34" s="9"/>
    </row>
    <row r="35" customFormat="false" ht="11.25" hidden="false" customHeight="false" outlineLevel="0" collapsed="false">
      <c r="A35" s="7" t="n">
        <v>2</v>
      </c>
      <c r="B35" s="10" t="n">
        <f aca="false">C35-C34</f>
        <v>6</v>
      </c>
      <c r="C35" s="8" t="n">
        <v>38510</v>
      </c>
      <c r="D35" s="7" t="s">
        <v>35</v>
      </c>
      <c r="E35" s="9"/>
      <c r="F35" s="9"/>
      <c r="G35" s="9"/>
      <c r="H35" s="9"/>
      <c r="I35" s="9"/>
      <c r="J35" s="9"/>
      <c r="K35" s="9"/>
      <c r="L35" s="9" t="n">
        <v>24</v>
      </c>
      <c r="M35" s="9"/>
      <c r="N35" s="9"/>
      <c r="O35" s="9"/>
      <c r="P35" s="9"/>
      <c r="Q35" s="9"/>
      <c r="R35" s="9"/>
      <c r="S35" s="9"/>
      <c r="T35" s="9"/>
      <c r="U35" s="9"/>
      <c r="V35" s="9"/>
    </row>
    <row r="36" customFormat="false" ht="11.25" hidden="false" customHeight="false" outlineLevel="0" collapsed="false">
      <c r="A36" s="7" t="n">
        <v>3</v>
      </c>
      <c r="B36" s="10" t="n">
        <f aca="false">C36-C35</f>
        <v>1</v>
      </c>
      <c r="C36" s="8" t="n">
        <v>38511</v>
      </c>
      <c r="D36" s="7" t="s">
        <v>36</v>
      </c>
      <c r="E36" s="9"/>
      <c r="F36" s="9"/>
      <c r="G36" s="9"/>
      <c r="H36" s="9"/>
      <c r="I36" s="9"/>
      <c r="J36" s="9"/>
      <c r="K36" s="9"/>
      <c r="L36" s="9"/>
      <c r="M36" s="9"/>
      <c r="N36" s="9" t="n">
        <v>10</v>
      </c>
      <c r="O36" s="9"/>
      <c r="P36" s="9"/>
      <c r="Q36" s="9"/>
      <c r="R36" s="9"/>
      <c r="S36" s="9"/>
      <c r="T36" s="9"/>
      <c r="U36" s="9"/>
      <c r="V36" s="9"/>
    </row>
    <row r="37" customFormat="false" ht="11.25" hidden="false" customHeight="false" outlineLevel="0" collapsed="false">
      <c r="A37" s="7" t="n">
        <v>4</v>
      </c>
      <c r="B37" s="10" t="n">
        <f aca="false">C37-C36</f>
        <v>6</v>
      </c>
      <c r="C37" s="8" t="n">
        <v>38517</v>
      </c>
      <c r="D37" s="7" t="s">
        <v>37</v>
      </c>
      <c r="E37" s="9"/>
      <c r="F37" s="9"/>
      <c r="G37" s="9"/>
      <c r="H37" s="9"/>
      <c r="I37" s="9"/>
      <c r="J37" s="9"/>
      <c r="K37" s="9"/>
      <c r="L37" s="9" t="n">
        <v>30</v>
      </c>
      <c r="M37" s="9"/>
      <c r="N37" s="9"/>
      <c r="O37" s="9"/>
      <c r="P37" s="9"/>
      <c r="Q37" s="9"/>
      <c r="R37" s="9"/>
      <c r="S37" s="9"/>
      <c r="T37" s="9"/>
      <c r="U37" s="9"/>
      <c r="V37" s="9"/>
    </row>
    <row r="38" customFormat="false" ht="11.25" hidden="false" customHeight="false" outlineLevel="0" collapsed="false">
      <c r="A38" s="7" t="n">
        <v>5</v>
      </c>
      <c r="B38" s="10" t="n">
        <f aca="false">C38-C37</f>
        <v>1</v>
      </c>
      <c r="C38" s="8" t="n">
        <v>38518</v>
      </c>
      <c r="D38" s="7" t="s">
        <v>38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 t="n">
        <v>10</v>
      </c>
      <c r="P38" s="9"/>
      <c r="Q38" s="9"/>
      <c r="R38" s="9"/>
      <c r="S38" s="9"/>
      <c r="T38" s="9"/>
      <c r="U38" s="9"/>
      <c r="V38" s="9"/>
    </row>
    <row r="39" customFormat="false" ht="11.25" hidden="false" customHeight="false" outlineLevel="0" collapsed="false">
      <c r="A39" s="7" t="n">
        <v>6</v>
      </c>
      <c r="B39" s="10" t="n">
        <f aca="false">C39-C38</f>
        <v>4</v>
      </c>
      <c r="C39" s="8" t="n">
        <v>38522</v>
      </c>
      <c r="D39" s="7" t="s">
        <v>39</v>
      </c>
      <c r="E39" s="9"/>
      <c r="F39" s="9"/>
      <c r="G39" s="9"/>
      <c r="H39" s="9"/>
      <c r="I39" s="9"/>
      <c r="J39" s="9"/>
      <c r="K39" s="9"/>
      <c r="L39" s="9" t="n">
        <v>36</v>
      </c>
      <c r="M39" s="9"/>
      <c r="N39" s="9"/>
      <c r="O39" s="9" t="n">
        <v>10</v>
      </c>
      <c r="P39" s="9"/>
      <c r="Q39" s="9"/>
      <c r="R39" s="9"/>
      <c r="S39" s="9"/>
      <c r="T39" s="9"/>
      <c r="U39" s="9"/>
      <c r="V39" s="9"/>
    </row>
    <row r="40" customFormat="false" ht="11.25" hidden="false" customHeight="false" outlineLevel="0" collapsed="false">
      <c r="A40" s="7" t="n">
        <v>7</v>
      </c>
      <c r="B40" s="10" t="n">
        <f aca="false">C40-C39</f>
        <v>5</v>
      </c>
      <c r="C40" s="8" t="n">
        <v>38527</v>
      </c>
      <c r="D40" s="7" t="s">
        <v>40</v>
      </c>
      <c r="E40" s="9"/>
      <c r="F40" s="9"/>
      <c r="G40" s="9"/>
      <c r="H40" s="9"/>
      <c r="I40" s="9"/>
      <c r="J40" s="9"/>
      <c r="K40" s="9"/>
      <c r="L40" s="9"/>
      <c r="M40" s="9" t="n">
        <v>25</v>
      </c>
      <c r="N40" s="9"/>
      <c r="O40" s="9"/>
      <c r="P40" s="9"/>
      <c r="Q40" s="9"/>
      <c r="R40" s="9"/>
      <c r="S40" s="9"/>
      <c r="T40" s="9"/>
      <c r="U40" s="9"/>
      <c r="V40" s="9"/>
    </row>
    <row r="41" customFormat="false" ht="11.25" hidden="false" customHeight="false" outlineLevel="0" collapsed="false">
      <c r="A41" s="7" t="n">
        <v>8</v>
      </c>
      <c r="B41" s="10" t="n">
        <f aca="false">C41-C40</f>
        <v>1</v>
      </c>
      <c r="C41" s="8" t="n">
        <v>38528</v>
      </c>
      <c r="D41" s="7" t="s">
        <v>41</v>
      </c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 t="n">
        <v>10</v>
      </c>
      <c r="Q41" s="9"/>
      <c r="R41" s="9"/>
      <c r="S41" s="9"/>
      <c r="T41" s="9"/>
      <c r="U41" s="9"/>
      <c r="V41" s="9"/>
    </row>
    <row r="42" customFormat="false" ht="11.25" hidden="false" customHeight="false" outlineLevel="0" collapsed="false">
      <c r="A42" s="7" t="n">
        <v>9</v>
      </c>
      <c r="B42" s="10" t="n">
        <f aca="false">C42-C41</f>
        <v>5</v>
      </c>
      <c r="C42" s="8" t="n">
        <v>38533</v>
      </c>
      <c r="D42" s="7" t="s">
        <v>42</v>
      </c>
      <c r="E42" s="9"/>
      <c r="F42" s="9"/>
      <c r="G42" s="9"/>
      <c r="H42" s="9"/>
      <c r="I42" s="9"/>
      <c r="J42" s="9"/>
      <c r="K42" s="9"/>
      <c r="L42" s="9"/>
      <c r="M42" s="9"/>
      <c r="N42" s="9" t="n">
        <v>16</v>
      </c>
      <c r="O42" s="9"/>
      <c r="P42" s="9"/>
      <c r="Q42" s="9"/>
      <c r="R42" s="9"/>
      <c r="S42" s="9"/>
      <c r="T42" s="9"/>
      <c r="U42" s="9"/>
      <c r="V42" s="9"/>
    </row>
    <row r="43" customFormat="false" ht="11.25" hidden="false" customHeight="false" outlineLevel="0" collapsed="false">
      <c r="A43" s="7" t="n">
        <v>10</v>
      </c>
      <c r="B43" s="10" t="n">
        <f aca="false">C43-C42</f>
        <v>2</v>
      </c>
      <c r="C43" s="8" t="n">
        <v>38535</v>
      </c>
      <c r="D43" s="7" t="s">
        <v>43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 t="n">
        <v>6</v>
      </c>
      <c r="Q43" s="9" t="n">
        <v>4</v>
      </c>
      <c r="R43" s="9"/>
      <c r="S43" s="9"/>
      <c r="T43" s="9"/>
      <c r="U43" s="9"/>
      <c r="V43" s="9"/>
    </row>
    <row r="44" customFormat="false" ht="11.25" hidden="false" customHeight="false" outlineLevel="0" collapsed="false">
      <c r="A44" s="7" t="n">
        <v>11</v>
      </c>
      <c r="B44" s="10" t="n">
        <f aca="false">C44-C43</f>
        <v>5</v>
      </c>
      <c r="C44" s="8" t="n">
        <v>38540</v>
      </c>
      <c r="D44" s="7" t="s">
        <v>44</v>
      </c>
      <c r="E44" s="9"/>
      <c r="F44" s="9"/>
      <c r="G44" s="9"/>
      <c r="H44" s="9"/>
      <c r="I44" s="9"/>
      <c r="J44" s="9"/>
      <c r="K44" s="9"/>
      <c r="L44" s="9"/>
      <c r="M44" s="9"/>
      <c r="N44" s="9"/>
      <c r="O44" s="9" t="n">
        <v>9</v>
      </c>
      <c r="P44" s="9"/>
      <c r="Q44" s="9"/>
      <c r="R44" s="9"/>
      <c r="S44" s="9"/>
      <c r="T44" s="9"/>
      <c r="U44" s="9"/>
      <c r="V44" s="9"/>
    </row>
    <row r="45" customFormat="false" ht="11.25" hidden="false" customHeight="false" outlineLevel="0" collapsed="false">
      <c r="A45" s="7" t="n">
        <v>12</v>
      </c>
      <c r="B45" s="10" t="n">
        <f aca="false">C45-C44</f>
        <v>1</v>
      </c>
      <c r="C45" s="8" t="n">
        <v>38541</v>
      </c>
      <c r="D45" s="7" t="s">
        <v>45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 t="n">
        <v>6</v>
      </c>
      <c r="R45" s="9" t="n">
        <v>4</v>
      </c>
      <c r="S45" s="9"/>
      <c r="T45" s="9"/>
      <c r="U45" s="9"/>
      <c r="V45" s="9"/>
    </row>
    <row r="46" customFormat="false" ht="11.25" hidden="false" customHeight="false" outlineLevel="0" collapsed="false">
      <c r="A46" s="7" t="n">
        <v>13</v>
      </c>
      <c r="B46" s="10" t="n">
        <f aca="false">C46-C45</f>
        <v>4</v>
      </c>
      <c r="C46" s="8" t="n">
        <v>38545</v>
      </c>
      <c r="D46" s="7" t="s">
        <v>46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 t="n">
        <v>4</v>
      </c>
      <c r="Q46" s="9"/>
      <c r="R46" s="9"/>
      <c r="S46" s="9" t="n">
        <v>1</v>
      </c>
      <c r="T46" s="9"/>
      <c r="U46" s="9"/>
      <c r="V46" s="9"/>
    </row>
    <row r="47" customFormat="false" ht="11.25" hidden="false" customHeight="false" outlineLevel="0" collapsed="false">
      <c r="A47" s="7" t="n">
        <v>14</v>
      </c>
      <c r="B47" s="10" t="n">
        <f aca="false">C47-C46</f>
        <v>4</v>
      </c>
      <c r="C47" s="8" t="n">
        <v>38549</v>
      </c>
      <c r="D47" s="7" t="s">
        <v>47</v>
      </c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 t="n">
        <v>1</v>
      </c>
      <c r="U47" s="9"/>
      <c r="V47" s="9"/>
    </row>
    <row r="48" customFormat="false" ht="11.25" hidden="false" customHeight="false" outlineLevel="0" collapsed="false">
      <c r="A48" s="7" t="n">
        <v>15</v>
      </c>
      <c r="B48" s="10" t="n">
        <f aca="false">C48-C47</f>
        <v>15</v>
      </c>
      <c r="C48" s="8" t="n">
        <v>38564</v>
      </c>
      <c r="D48" s="7" t="s">
        <v>48</v>
      </c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 t="n">
        <v>1</v>
      </c>
      <c r="V48" s="9" t="n">
        <v>1</v>
      </c>
    </row>
    <row r="49" customFormat="false" ht="11.25" hidden="false" customHeight="false" outlineLevel="0" collapsed="false">
      <c r="A49" s="5" t="s">
        <v>29</v>
      </c>
      <c r="B49" s="16" t="n">
        <f aca="false">C48-C34</f>
        <v>60</v>
      </c>
    </row>
    <row r="51" customFormat="false" ht="11.25" hidden="false" customHeight="false" outlineLevel="0" collapsed="false">
      <c r="B51" s="15" t="n">
        <f aca="false">AVERAGE(B35:B47)</f>
        <v>3.46153846153846</v>
      </c>
      <c r="E51" s="12" t="s">
        <v>30</v>
      </c>
      <c r="F51" s="13" t="n">
        <f aca="false">F32</f>
        <v>0.375</v>
      </c>
      <c r="G51" s="13" t="n">
        <f aca="false">G32</f>
        <v>0.416666666666667</v>
      </c>
      <c r="H51" s="13" t="n">
        <f aca="false">H32</f>
        <v>0.458333333333333</v>
      </c>
      <c r="I51" s="13" t="n">
        <f aca="false">I32</f>
        <v>0.5</v>
      </c>
      <c r="J51" s="13" t="n">
        <f aca="false">J32</f>
        <v>0.541666666666667</v>
      </c>
      <c r="K51" s="13" t="n">
        <f aca="false">K32</f>
        <v>0.583333333333333</v>
      </c>
      <c r="L51" s="13" t="n">
        <f aca="false">L32</f>
        <v>0.625</v>
      </c>
      <c r="M51" s="13" t="n">
        <f aca="false">M32</f>
        <v>0.666666666666667</v>
      </c>
      <c r="N51" s="13" t="n">
        <f aca="false">N32</f>
        <v>0.708333333333333</v>
      </c>
      <c r="O51" s="13" t="n">
        <f aca="false">O32</f>
        <v>0.75</v>
      </c>
      <c r="P51" s="13" t="n">
        <f aca="false">P32</f>
        <v>0.791666666666667</v>
      </c>
      <c r="Q51" s="13" t="n">
        <f aca="false">Q32</f>
        <v>0.833333333333333</v>
      </c>
      <c r="R51" s="13" t="n">
        <f aca="false">R32</f>
        <v>0.875</v>
      </c>
      <c r="S51" s="13" t="n">
        <f aca="false">S32</f>
        <v>0.916666666666667</v>
      </c>
      <c r="T51" s="13" t="n">
        <f aca="false">T32</f>
        <v>0.958333333333333</v>
      </c>
      <c r="U51" s="13" t="n">
        <f aca="false">U32</f>
        <v>1</v>
      </c>
      <c r="V51" s="13" t="n">
        <f aca="false">V32</f>
        <v>1.04166666666667</v>
      </c>
      <c r="W51" s="3" t="s">
        <v>29</v>
      </c>
    </row>
    <row r="52" customFormat="false" ht="11.25" hidden="false" customHeight="false" outlineLevel="0" collapsed="false">
      <c r="E52" s="12" t="s">
        <v>31</v>
      </c>
      <c r="F52" s="7" t="n">
        <f aca="false">SUM(F34:F48)</f>
        <v>0</v>
      </c>
      <c r="G52" s="7" t="n">
        <f aca="false">SUM(G34:G48)</f>
        <v>0</v>
      </c>
      <c r="H52" s="7" t="n">
        <f aca="false">SUM(H34:H48)</f>
        <v>0</v>
      </c>
      <c r="I52" s="7" t="n">
        <f aca="false">SUM(I34:I48)</f>
        <v>0</v>
      </c>
      <c r="J52" s="7" t="n">
        <f aca="false">SUM(J34:J48)</f>
        <v>0</v>
      </c>
      <c r="K52" s="7" t="n">
        <f aca="false">SUM(K34:K48)</f>
        <v>0</v>
      </c>
      <c r="L52" s="7" t="n">
        <f aca="false">SUM(L34:L48)</f>
        <v>108</v>
      </c>
      <c r="M52" s="7" t="n">
        <f aca="false">SUM(M34:M48)</f>
        <v>25</v>
      </c>
      <c r="N52" s="7" t="n">
        <f aca="false">SUM(N34:N48)</f>
        <v>26</v>
      </c>
      <c r="O52" s="7" t="n">
        <f aca="false">SUM(O34:O48)</f>
        <v>29</v>
      </c>
      <c r="P52" s="7" t="n">
        <f aca="false">SUM(P34:P48)</f>
        <v>20</v>
      </c>
      <c r="Q52" s="7" t="n">
        <f aca="false">SUM(Q34:Q48)</f>
        <v>10</v>
      </c>
      <c r="R52" s="7" t="n">
        <f aca="false">SUM(R34:R48)</f>
        <v>4</v>
      </c>
      <c r="S52" s="7" t="n">
        <f aca="false">SUM(S34:S48)</f>
        <v>1</v>
      </c>
      <c r="T52" s="7" t="n">
        <f aca="false">SUM(T34:T48)</f>
        <v>1</v>
      </c>
      <c r="U52" s="7" t="n">
        <f aca="false">SUM(U34:U48)</f>
        <v>1</v>
      </c>
      <c r="V52" s="7" t="n">
        <f aca="false">SUM(V34:V48)</f>
        <v>1</v>
      </c>
      <c r="W52" s="12" t="n">
        <f aca="false">SUM(H52:V52)</f>
        <v>226</v>
      </c>
    </row>
    <row r="53" customFormat="false" ht="11.25" hidden="false" customHeight="false" outlineLevel="0" collapsed="false">
      <c r="E53" s="12" t="s">
        <v>32</v>
      </c>
      <c r="F53" s="7" t="n">
        <f aca="false">SUM(F35:F49)</f>
        <v>0</v>
      </c>
      <c r="G53" s="7" t="n">
        <f aca="false">SUM(G35:G49)</f>
        <v>0</v>
      </c>
      <c r="H53" s="7" t="n">
        <f aca="false">SUM(H35:H49)</f>
        <v>0</v>
      </c>
      <c r="I53" s="7" t="n">
        <f aca="false">I52*I33</f>
        <v>0</v>
      </c>
      <c r="J53" s="7" t="n">
        <f aca="false">J52*J33</f>
        <v>0</v>
      </c>
      <c r="K53" s="7" t="n">
        <f aca="false">K52*K33</f>
        <v>0</v>
      </c>
      <c r="L53" s="7" t="n">
        <f aca="false">L52*L33</f>
        <v>16200</v>
      </c>
      <c r="M53" s="7" t="n">
        <f aca="false">M52*M33</f>
        <v>4000</v>
      </c>
      <c r="N53" s="7" t="n">
        <f aca="false">N52*N33</f>
        <v>4420</v>
      </c>
      <c r="O53" s="7" t="n">
        <f aca="false">O52*O33</f>
        <v>5220</v>
      </c>
      <c r="P53" s="7" t="n">
        <f aca="false">P52*P33</f>
        <v>3800</v>
      </c>
      <c r="Q53" s="7" t="n">
        <f aca="false">Q52*Q33</f>
        <v>2000</v>
      </c>
      <c r="R53" s="7" t="n">
        <f aca="false">R52*R33</f>
        <v>840</v>
      </c>
      <c r="S53" s="7" t="n">
        <f aca="false">S52*S33</f>
        <v>220</v>
      </c>
      <c r="T53" s="7" t="n">
        <f aca="false">T52*T33</f>
        <v>230</v>
      </c>
      <c r="U53" s="7" t="n">
        <f aca="false">U52*U33</f>
        <v>240</v>
      </c>
      <c r="V53" s="7" t="n">
        <f aca="false">V52*V33</f>
        <v>250</v>
      </c>
      <c r="W53" s="12" t="n">
        <f aca="false">SUM(H53:V53)</f>
        <v>37420</v>
      </c>
    </row>
  </sheetData>
  <printOptions headings="false" gridLines="false" gridLinesSet="true" horizontalCentered="false" verticalCentered="false"/>
  <pageMargins left="0.229861111111111" right="0.229861111111111" top="0.2" bottom="0.52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8" activeCellId="0" sqref="R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629861111111111" right="0.229861111111111" top="0.420138888888889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:K1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I5" s="17"/>
      <c r="J5" s="17" t="s">
        <v>49</v>
      </c>
      <c r="K5" s="17" t="s">
        <v>6</v>
      </c>
    </row>
    <row r="6" customFormat="false" ht="12.75" hidden="false" customHeight="false" outlineLevel="0" collapsed="false">
      <c r="I6" s="17" t="s">
        <v>50</v>
      </c>
      <c r="J6" s="18" t="n">
        <f aca="false">SUM('In Azione'!R28:V28)</f>
        <v>6</v>
      </c>
      <c r="K6" s="18" t="n">
        <f aca="false">SUM('In Azione'!R29:V29)</f>
        <v>1340</v>
      </c>
    </row>
    <row r="7" customFormat="false" ht="12.75" hidden="false" customHeight="false" outlineLevel="0" collapsed="false">
      <c r="I7" s="17" t="s">
        <v>51</v>
      </c>
      <c r="J7" s="18" t="n">
        <f aca="false">SUM('In Azione'!O28:Q28)</f>
        <v>88</v>
      </c>
      <c r="K7" s="18" t="n">
        <f aca="false">SUM('In Azione'!O29:Q29)</f>
        <v>16880</v>
      </c>
    </row>
    <row r="8" customFormat="false" ht="12.75" hidden="false" customHeight="false" outlineLevel="0" collapsed="false">
      <c r="I8" s="17" t="s">
        <v>52</v>
      </c>
      <c r="J8" s="18" t="n">
        <f aca="false">SUM('In Azione'!L28:N28)</f>
        <v>210</v>
      </c>
      <c r="K8" s="18" t="n">
        <f aca="false">SUM('In Azione'!L29:N29)</f>
        <v>33700</v>
      </c>
    </row>
    <row r="9" customFormat="false" ht="12.75" hidden="false" customHeight="false" outlineLevel="0" collapsed="false">
      <c r="I9" s="17" t="s">
        <v>53</v>
      </c>
      <c r="J9" s="18" t="n">
        <f aca="false">SUM('In Azione'!F28:K28)</f>
        <v>184</v>
      </c>
      <c r="K9" s="18" t="n">
        <f aca="false">SUM('In Azione'!F29:K29)</f>
        <v>23450</v>
      </c>
    </row>
    <row r="10" customFormat="false" ht="12.75" hidden="false" customHeight="false" outlineLevel="0" collapsed="false">
      <c r="I10" s="17"/>
      <c r="J10" s="17"/>
      <c r="K10" s="17"/>
    </row>
    <row r="11" customFormat="false" ht="12.75" hidden="false" customHeight="false" outlineLevel="0" collapsed="false">
      <c r="I11" s="17"/>
      <c r="J11" s="17" t="s">
        <v>49</v>
      </c>
      <c r="K11" s="17" t="s">
        <v>6</v>
      </c>
    </row>
    <row r="12" customFormat="false" ht="12.75" hidden="false" customHeight="false" outlineLevel="0" collapsed="false">
      <c r="I12" s="17" t="s">
        <v>50</v>
      </c>
      <c r="J12" s="18" t="n">
        <f aca="false">SUM('In Azione'!R52:V52)</f>
        <v>8</v>
      </c>
      <c r="K12" s="19" t="n">
        <f aca="false">SUM('In Azione'!R53:V53)</f>
        <v>1780</v>
      </c>
    </row>
    <row r="13" customFormat="false" ht="12.75" hidden="false" customHeight="false" outlineLevel="0" collapsed="false">
      <c r="I13" s="17" t="s">
        <v>51</v>
      </c>
      <c r="J13" s="18" t="n">
        <f aca="false">SUM('In Azione'!O52:Q52)</f>
        <v>59</v>
      </c>
      <c r="K13" s="19" t="n">
        <f aca="false">SUM('In Azione'!O53:Q53)</f>
        <v>11020</v>
      </c>
    </row>
    <row r="14" customFormat="false" ht="12.75" hidden="false" customHeight="false" outlineLevel="0" collapsed="false">
      <c r="I14" s="17" t="s">
        <v>52</v>
      </c>
      <c r="J14" s="18" t="n">
        <f aca="false">SUM('In Azione'!L52:N52)</f>
        <v>159</v>
      </c>
      <c r="K14" s="19" t="n">
        <f aca="false">SUM('In Azione'!L53:N53)</f>
        <v>24620</v>
      </c>
    </row>
    <row r="15" customFormat="false" ht="12.75" hidden="false" customHeight="false" outlineLevel="0" collapsed="false">
      <c r="I15" s="17" t="s">
        <v>53</v>
      </c>
      <c r="J15" s="17" t="n">
        <f aca="false">SUM('In Azione'!H52:K52)</f>
        <v>0</v>
      </c>
      <c r="K15" s="19" t="n">
        <f aca="false">SUM('In Azione'!H53:K53)</f>
        <v>0</v>
      </c>
    </row>
  </sheetData>
  <printOptions headings="false" gridLines="false" gridLinesSet="true" horizontalCentered="false" verticalCentered="false"/>
  <pageMargins left="0.25" right="0.329861111111111" top="0.429861111111111" bottom="0.35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/>
      <c r="B1" s="20" t="s">
        <v>49</v>
      </c>
      <c r="C1" s="20" t="s">
        <v>6</v>
      </c>
      <c r="D1" s="21"/>
      <c r="E1" s="21"/>
    </row>
    <row r="2" customFormat="false" ht="12.75" hidden="false" customHeight="false" outlineLevel="0" collapsed="false">
      <c r="A2" s="20" t="s">
        <v>50</v>
      </c>
      <c r="B2" s="22" t="n">
        <v>6</v>
      </c>
      <c r="C2" s="22" t="n">
        <v>1340</v>
      </c>
      <c r="D2" s="23" t="n">
        <f aca="false">B2/$B$6</f>
        <v>0.0122950819672131</v>
      </c>
      <c r="E2" s="23" t="n">
        <f aca="false">C2/$C$6</f>
        <v>0.0177789571447526</v>
      </c>
    </row>
    <row r="3" customFormat="false" ht="12.75" hidden="false" customHeight="false" outlineLevel="0" collapsed="false">
      <c r="A3" s="20" t="s">
        <v>51</v>
      </c>
      <c r="B3" s="22" t="n">
        <v>88</v>
      </c>
      <c r="C3" s="22" t="n">
        <v>16880</v>
      </c>
      <c r="D3" s="23" t="n">
        <f aca="false">B3/$B$6</f>
        <v>0.180327868852459</v>
      </c>
      <c r="E3" s="23" t="n">
        <f aca="false">C3/$C$6</f>
        <v>0.223961788510017</v>
      </c>
    </row>
    <row r="4" customFormat="false" ht="12.75" hidden="false" customHeight="false" outlineLevel="0" collapsed="false">
      <c r="A4" s="20" t="s">
        <v>52</v>
      </c>
      <c r="B4" s="22" t="n">
        <v>210</v>
      </c>
      <c r="C4" s="22" t="n">
        <v>33700</v>
      </c>
      <c r="D4" s="23" t="n">
        <f aca="false">B4/$B$6</f>
        <v>0.430327868852459</v>
      </c>
      <c r="E4" s="23" t="n">
        <f aca="false">C4/$C$6</f>
        <v>0.447127504312061</v>
      </c>
    </row>
    <row r="5" customFormat="false" ht="12.75" hidden="false" customHeight="false" outlineLevel="0" collapsed="false">
      <c r="A5" s="20" t="s">
        <v>53</v>
      </c>
      <c r="B5" s="22" t="n">
        <v>184</v>
      </c>
      <c r="C5" s="22" t="n">
        <v>23450</v>
      </c>
      <c r="D5" s="23" t="n">
        <f aca="false">B5/$B$6</f>
        <v>0.377049180327869</v>
      </c>
      <c r="E5" s="23" t="n">
        <f aca="false">C5/$C$6</f>
        <v>0.31113175003317</v>
      </c>
    </row>
    <row r="6" customFormat="false" ht="12.75" hidden="false" customHeight="false" outlineLevel="0" collapsed="false">
      <c r="A6" s="20"/>
      <c r="B6" s="24" t="n">
        <f aca="false">SUM(B2:B5)</f>
        <v>488</v>
      </c>
      <c r="C6" s="24" t="n">
        <f aca="false">SUM(C2:C5)</f>
        <v>75370</v>
      </c>
      <c r="D6" s="23"/>
      <c r="E6" s="23"/>
    </row>
    <row r="7" customFormat="false" ht="12.75" hidden="false" customHeight="false" outlineLevel="0" collapsed="false">
      <c r="A7" s="20"/>
      <c r="B7" s="20" t="s">
        <v>49</v>
      </c>
      <c r="C7" s="20" t="s">
        <v>6</v>
      </c>
      <c r="D7" s="23"/>
      <c r="E7" s="23"/>
    </row>
    <row r="8" customFormat="false" ht="12.75" hidden="false" customHeight="false" outlineLevel="0" collapsed="false">
      <c r="A8" s="20" t="s">
        <v>50</v>
      </c>
      <c r="B8" s="22" t="n">
        <v>8</v>
      </c>
      <c r="C8" s="25" t="n">
        <v>1780</v>
      </c>
      <c r="D8" s="23" t="n">
        <f aca="false">B8/$B$12</f>
        <v>0.0353982300884956</v>
      </c>
      <c r="E8" s="23" t="n">
        <f aca="false">C8/$C$12</f>
        <v>0.0475681453768039</v>
      </c>
    </row>
    <row r="9" customFormat="false" ht="12.75" hidden="false" customHeight="false" outlineLevel="0" collapsed="false">
      <c r="A9" s="20" t="s">
        <v>51</v>
      </c>
      <c r="B9" s="22" t="n">
        <v>59</v>
      </c>
      <c r="C9" s="25" t="n">
        <v>11020</v>
      </c>
      <c r="D9" s="23" t="n">
        <f aca="false">B9/$B$12</f>
        <v>0.261061946902655</v>
      </c>
      <c r="E9" s="23" t="n">
        <f aca="false">C9/$C$12</f>
        <v>0.294494922501336</v>
      </c>
    </row>
    <row r="10" customFormat="false" ht="12.75" hidden="false" customHeight="false" outlineLevel="0" collapsed="false">
      <c r="A10" s="20" t="s">
        <v>52</v>
      </c>
      <c r="B10" s="22" t="n">
        <v>159</v>
      </c>
      <c r="C10" s="25" t="n">
        <v>24620</v>
      </c>
      <c r="D10" s="23" t="n">
        <f aca="false">B10/$B$12</f>
        <v>0.70353982300885</v>
      </c>
      <c r="E10" s="23" t="n">
        <f aca="false">C10/$C$12</f>
        <v>0.65793693212186</v>
      </c>
    </row>
    <row r="11" customFormat="false" ht="12.75" hidden="false" customHeight="false" outlineLevel="0" collapsed="false">
      <c r="A11" s="20" t="s">
        <v>53</v>
      </c>
      <c r="B11" s="20" t="n">
        <v>0</v>
      </c>
      <c r="C11" s="25" t="n">
        <v>0</v>
      </c>
      <c r="D11" s="23" t="n">
        <f aca="false">B11/$B$12</f>
        <v>0</v>
      </c>
      <c r="E11" s="23" t="n">
        <f aca="false">C11/$C$12</f>
        <v>0</v>
      </c>
    </row>
    <row r="12" customFormat="false" ht="12.75" hidden="false" customHeight="false" outlineLevel="0" collapsed="false">
      <c r="A12" s="21"/>
      <c r="B12" s="24" t="n">
        <f aca="false">SUM(B8:B11)</f>
        <v>226</v>
      </c>
      <c r="C12" s="24" t="n">
        <f aca="false">SUM(C8:C11)</f>
        <v>37420</v>
      </c>
      <c r="D12" s="21"/>
      <c r="E12" s="21"/>
    </row>
    <row r="13" customFormat="false" ht="12.75" hidden="false" customHeight="false" outlineLevel="0" collapsed="false">
      <c r="A13" s="21"/>
      <c r="B13" s="21"/>
      <c r="C13" s="21"/>
      <c r="D13" s="21"/>
      <c r="E13" s="21"/>
    </row>
    <row r="14" customFormat="false" ht="12.75" hidden="false" customHeight="false" outlineLevel="0" collapsed="false">
      <c r="A14" s="21"/>
      <c r="B14" s="21"/>
      <c r="C14" s="21"/>
      <c r="D14" s="21"/>
      <c r="E14" s="21"/>
    </row>
    <row r="15" customFormat="false" ht="12.75" hidden="false" customHeight="false" outlineLevel="0" collapsed="false">
      <c r="A15" s="21"/>
      <c r="B15" s="21"/>
      <c r="C15" s="21"/>
      <c r="D15" s="21"/>
      <c r="E15" s="21"/>
    </row>
    <row r="16" customFormat="false" ht="12.75" hidden="false" customHeight="false" outlineLevel="0" collapsed="false">
      <c r="A16" s="21"/>
      <c r="B16" s="21"/>
      <c r="C16" s="21"/>
      <c r="D16" s="21"/>
      <c r="E16" s="21"/>
    </row>
  </sheetData>
  <printOptions headings="false" gridLines="false" gridLinesSet="true" horizontalCentered="false" verticalCentered="false"/>
  <pageMargins left="0.609722222222222" right="0.370138888888889" top="0.2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9:35:29Z</dcterms:created>
  <dc:creator>Telecom Italia S.p.A.</dc:creator>
  <dc:description/>
  <dc:language>en-US</dc:language>
  <cp:lastModifiedBy>Telecom Italia S.p.A.</cp:lastModifiedBy>
  <cp:lastPrinted>2006-09-28T12:03:31Z</cp:lastPrinted>
  <dcterms:modified xsi:type="dcterms:W3CDTF">2006-09-28T12:05:05Z</dcterms:modified>
  <cp:revision>0</cp:revision>
  <dc:subject/>
  <dc:title/>
</cp:coreProperties>
</file>