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Z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Settimana 1</t>
  </si>
  <si>
    <t xml:space="preserve">Settimana 2</t>
  </si>
  <si>
    <t xml:space="preserve">Settimana 3</t>
  </si>
  <si>
    <t xml:space="preserve">Settimana 4</t>
  </si>
  <si>
    <t xml:space="preserve">Settimana 5</t>
  </si>
  <si>
    <t xml:space="preserve">Settimana 6</t>
  </si>
  <si>
    <t xml:space="preserve">s</t>
  </si>
  <si>
    <t xml:space="preserve">r</t>
  </si>
  <si>
    <t xml:space="preserve">%</t>
  </si>
  <si>
    <t xml:space="preserve">r.i.</t>
  </si>
  <si>
    <t xml:space="preserve">Sab</t>
  </si>
  <si>
    <t xml:space="preserve">Squat</t>
  </si>
  <si>
    <t xml:space="preserve">Box squat</t>
  </si>
  <si>
    <t xml:space="preserve">Front squat</t>
  </si>
  <si>
    <t xml:space="preserve">Addominali</t>
  </si>
  <si>
    <t xml:space="preserve">Dom</t>
  </si>
  <si>
    <t xml:space="preserve">Panca</t>
  </si>
  <si>
    <t xml:space="preserve">Panca manubri</t>
  </si>
  <si>
    <t xml:space="preserve">Lento manubri</t>
  </si>
  <si>
    <t xml:space="preserve">Trazioni</t>
  </si>
  <si>
    <t xml:space="preserve">Cuffia rotatori</t>
  </si>
  <si>
    <t xml:space="preserve">Mar</t>
  </si>
  <si>
    <t xml:space="preserve">Stacco Sumo (presa uncino)</t>
  </si>
  <si>
    <t xml:space="preserve">Stacco Sumo (presa inversa)</t>
  </si>
  <si>
    <t xml:space="preserve">Stacco classico</t>
  </si>
  <si>
    <t xml:space="preserve">Romanian Deadlift</t>
  </si>
  <si>
    <t xml:space="preserve">Good Morning</t>
  </si>
  <si>
    <t xml:space="preserve">Gio</t>
  </si>
  <si>
    <t xml:space="preserve">Panca inclinata</t>
  </si>
  <si>
    <t xml:space="preserve">Lento avanti (o dietro)</t>
  </si>
  <si>
    <t xml:space="preserve">Rematore su  panca</t>
  </si>
  <si>
    <t xml:space="preserve">sett 1</t>
  </si>
  <si>
    <t xml:space="preserve">sett 2</t>
  </si>
  <si>
    <t xml:space="preserve">sett 3</t>
  </si>
  <si>
    <t xml:space="preserve">sett 4</t>
  </si>
  <si>
    <t xml:space="preserve">sett 5</t>
  </si>
  <si>
    <t xml:space="preserve">sett 6</t>
  </si>
  <si>
    <t xml:space="preserve">Stacco</t>
  </si>
  <si>
    <t xml:space="preserve">Massimali</t>
  </si>
  <si>
    <t xml:space="preserve">GM</t>
  </si>
  <si>
    <t xml:space="preserve">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_-* #,##0.00_-;\-* #,##0.00_-;_-* \-??_-;_-@_-"/>
    <numFmt numFmtId="169" formatCode="_-* #,##0_-;\-* #,##0_-;_-* \-??_-;_-@_-"/>
    <numFmt numFmtId="170" formatCode="#,##0_ ;\-#,##0\ "/>
    <numFmt numFmtId="171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7" activeCellId="0" sqref="A1:Z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56"/>
    <col collapsed="false" customWidth="true" hidden="false" outlineLevel="0" max="5" min="3" style="2" width="5.85"/>
    <col collapsed="false" customWidth="true" hidden="false" outlineLevel="0" max="6" min="6" style="3" width="5.85"/>
    <col collapsed="false" customWidth="true" hidden="false" outlineLevel="0" max="9" min="7" style="2" width="5.85"/>
    <col collapsed="false" customWidth="true" hidden="false" outlineLevel="0" max="10" min="10" style="4" width="5.85"/>
    <col collapsed="false" customWidth="true" hidden="false" outlineLevel="0" max="13" min="11" style="2" width="5.85"/>
    <col collapsed="false" customWidth="true" hidden="false" outlineLevel="0" max="14" min="14" style="4" width="5.85"/>
    <col collapsed="false" customWidth="true" hidden="false" outlineLevel="0" max="17" min="15" style="2" width="5.85"/>
    <col collapsed="false" customWidth="true" hidden="false" outlineLevel="0" max="18" min="18" style="4" width="5.85"/>
    <col collapsed="false" customWidth="true" hidden="false" outlineLevel="0" max="21" min="19" style="2" width="5.85"/>
    <col collapsed="false" customWidth="true" hidden="false" outlineLevel="0" max="22" min="22" style="4" width="5.85"/>
    <col collapsed="false" customWidth="true" hidden="false" outlineLevel="0" max="25" min="23" style="2" width="5.85"/>
    <col collapsed="false" customWidth="true" hidden="false" outlineLevel="0" max="26" min="26" style="4" width="5.85"/>
    <col collapsed="false" customWidth="false" hidden="false" outlineLevel="0" max="257" min="27" style="1" width="9.14"/>
  </cols>
  <sheetData>
    <row r="2" customFormat="false" ht="13.5" hidden="false" customHeight="false" outlineLevel="0" collapsed="false">
      <c r="C2" s="5" t="s">
        <v>0</v>
      </c>
      <c r="D2" s="5"/>
      <c r="E2" s="5"/>
      <c r="F2" s="5"/>
      <c r="G2" s="5" t="s">
        <v>1</v>
      </c>
      <c r="H2" s="5"/>
      <c r="I2" s="5"/>
      <c r="J2" s="5"/>
      <c r="K2" s="5" t="s">
        <v>2</v>
      </c>
      <c r="L2" s="5"/>
      <c r="M2" s="5"/>
      <c r="N2" s="5"/>
      <c r="O2" s="5" t="s">
        <v>3</v>
      </c>
      <c r="P2" s="5"/>
      <c r="Q2" s="5"/>
      <c r="R2" s="5"/>
      <c r="S2" s="5" t="s">
        <v>4</v>
      </c>
      <c r="T2" s="5"/>
      <c r="U2" s="5"/>
      <c r="V2" s="5"/>
      <c r="W2" s="5" t="s">
        <v>5</v>
      </c>
      <c r="X2" s="5"/>
      <c r="Y2" s="5"/>
      <c r="Z2" s="5"/>
    </row>
    <row r="3" customFormat="false" ht="13.5" hidden="false" customHeight="false" outlineLevel="0" collapsed="false">
      <c r="A3" s="0"/>
      <c r="B3" s="0"/>
      <c r="C3" s="6" t="s">
        <v>6</v>
      </c>
      <c r="D3" s="7" t="s">
        <v>7</v>
      </c>
      <c r="E3" s="7" t="s">
        <v>8</v>
      </c>
      <c r="F3" s="8" t="s">
        <v>9</v>
      </c>
      <c r="G3" s="6" t="s">
        <v>6</v>
      </c>
      <c r="H3" s="7" t="s">
        <v>7</v>
      </c>
      <c r="I3" s="7" t="s">
        <v>8</v>
      </c>
      <c r="J3" s="9" t="s">
        <v>9</v>
      </c>
      <c r="K3" s="6" t="s">
        <v>6</v>
      </c>
      <c r="L3" s="7" t="s">
        <v>7</v>
      </c>
      <c r="M3" s="7" t="s">
        <v>8</v>
      </c>
      <c r="N3" s="9" t="s">
        <v>9</v>
      </c>
      <c r="O3" s="6" t="s">
        <v>6</v>
      </c>
      <c r="P3" s="7" t="s">
        <v>7</v>
      </c>
      <c r="Q3" s="7" t="s">
        <v>8</v>
      </c>
      <c r="R3" s="9" t="s">
        <v>9</v>
      </c>
      <c r="S3" s="6" t="s">
        <v>6</v>
      </c>
      <c r="T3" s="7" t="s">
        <v>7</v>
      </c>
      <c r="U3" s="7" t="s">
        <v>8</v>
      </c>
      <c r="V3" s="9" t="s">
        <v>9</v>
      </c>
      <c r="W3" s="6" t="s">
        <v>6</v>
      </c>
      <c r="X3" s="7" t="s">
        <v>7</v>
      </c>
      <c r="Y3" s="7" t="s">
        <v>8</v>
      </c>
      <c r="Z3" s="9" t="s">
        <v>9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10</v>
      </c>
      <c r="B4" s="10" t="s">
        <v>11</v>
      </c>
      <c r="C4" s="11" t="n">
        <v>6</v>
      </c>
      <c r="D4" s="12" t="n">
        <v>8</v>
      </c>
      <c r="E4" s="13" t="n">
        <v>0.6</v>
      </c>
      <c r="F4" s="14" t="n">
        <v>60</v>
      </c>
      <c r="G4" s="12" t="n">
        <v>4</v>
      </c>
      <c r="H4" s="12" t="n">
        <v>8</v>
      </c>
      <c r="I4" s="13" t="n">
        <v>0.7</v>
      </c>
      <c r="J4" s="15" t="n">
        <v>120</v>
      </c>
      <c r="K4" s="12" t="n">
        <v>4</v>
      </c>
      <c r="L4" s="12" t="n">
        <v>6</v>
      </c>
      <c r="M4" s="13" t="n">
        <v>0.8</v>
      </c>
      <c r="N4" s="15" t="n">
        <v>150</v>
      </c>
      <c r="O4" s="12" t="n">
        <v>5</v>
      </c>
      <c r="P4" s="12" t="n">
        <v>5</v>
      </c>
      <c r="Q4" s="13" t="n">
        <v>0.85</v>
      </c>
      <c r="R4" s="15" t="n">
        <v>180</v>
      </c>
      <c r="S4" s="12" t="n">
        <v>6</v>
      </c>
      <c r="T4" s="12" t="n">
        <v>3</v>
      </c>
      <c r="U4" s="13" t="n">
        <v>0.9</v>
      </c>
      <c r="V4" s="15" t="n">
        <v>210</v>
      </c>
      <c r="W4" s="12" t="n">
        <v>8</v>
      </c>
      <c r="X4" s="12" t="n">
        <v>2</v>
      </c>
      <c r="Y4" s="13" t="n">
        <v>0.95</v>
      </c>
      <c r="Z4" s="16" t="n">
        <v>240</v>
      </c>
      <c r="AA4" s="0"/>
      <c r="AH4" s="0"/>
      <c r="AI4" s="0"/>
      <c r="AJ4" s="0"/>
      <c r="AK4" s="0"/>
      <c r="AL4" s="0"/>
      <c r="AM4" s="0"/>
      <c r="AN4" s="0"/>
      <c r="AO4" s="0"/>
      <c r="AP4" s="17" t="n">
        <f aca="false">IF(F4&lt;&gt;0,(C4*F4+120+30*C4)/60,"")</f>
        <v>11</v>
      </c>
      <c r="AQ4" s="17" t="n">
        <f aca="false">IF(J4&lt;&gt;0,(G4*J4+120+30*G4)/60,"")</f>
        <v>12</v>
      </c>
      <c r="AR4" s="17" t="n">
        <f aca="false">IF(N4&lt;&gt;0,(K4*N4+120+30*K4)/60,"")</f>
        <v>14</v>
      </c>
      <c r="AS4" s="17" t="n">
        <f aca="false">IF(R4&lt;&gt;0,(O4*R4+120+30*O4)/60,"")</f>
        <v>19.5</v>
      </c>
      <c r="AT4" s="17" t="n">
        <f aca="false">IF(V4&lt;&gt;0,(S4*V4+120+30*S4)/60,"")</f>
        <v>26</v>
      </c>
      <c r="AU4" s="17" t="n">
        <f aca="false">IF(Z4&lt;&gt;0,(W4*Z4+120+30*W4)/60,"")</f>
        <v>38</v>
      </c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"/>
      <c r="B5" s="18"/>
      <c r="C5" s="19" t="n">
        <v>2</v>
      </c>
      <c r="D5" s="2" t="n">
        <v>10</v>
      </c>
      <c r="E5" s="20" t="n">
        <v>0.5</v>
      </c>
      <c r="F5" s="21" t="n">
        <v>60</v>
      </c>
      <c r="G5" s="2" t="n">
        <v>1</v>
      </c>
      <c r="H5" s="2" t="n">
        <v>20</v>
      </c>
      <c r="I5" s="20" t="n">
        <v>0.55</v>
      </c>
      <c r="J5" s="22"/>
      <c r="M5" s="20"/>
      <c r="N5" s="22"/>
      <c r="Q5" s="20"/>
      <c r="R5" s="22"/>
      <c r="U5" s="20"/>
      <c r="V5" s="22"/>
      <c r="Y5" s="20"/>
      <c r="Z5" s="23"/>
      <c r="AA5" s="0"/>
      <c r="AN5" s="0"/>
      <c r="AO5" s="0"/>
      <c r="AP5" s="17" t="n">
        <f aca="false">IF(F5&lt;&gt;0,(C5*F5+120+30*C5)/60,"")</f>
        <v>5</v>
      </c>
      <c r="AQ5" s="17" t="str">
        <f aca="false">IF(J5&lt;&gt;0,(G5*J5+120+30*G5)/60,"")</f>
        <v/>
      </c>
      <c r="AR5" s="17" t="str">
        <f aca="false">IF(N5&lt;&gt;0,(K5*N5+120+30*K5)/60,"")</f>
        <v/>
      </c>
      <c r="AS5" s="17" t="str">
        <f aca="false">IF(R5&lt;&gt;0,(O5*R5+120+30*O5)/60,"")</f>
        <v/>
      </c>
      <c r="AT5" s="17" t="str">
        <f aca="false">IF(V5&lt;&gt;0,(S5*V5+120+30*S5)/60,"")</f>
        <v/>
      </c>
      <c r="AU5" s="17" t="str">
        <f aca="false">IF(Z5&lt;&gt;0,(W5*Z5+120+30*W5)/60,"")</f>
        <v/>
      </c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"/>
      <c r="B6" s="18" t="s">
        <v>12</v>
      </c>
      <c r="C6" s="19"/>
      <c r="E6" s="20"/>
      <c r="F6" s="21"/>
      <c r="I6" s="20"/>
      <c r="J6" s="22"/>
      <c r="K6" s="2" t="n">
        <v>6</v>
      </c>
      <c r="L6" s="2" t="n">
        <v>3</v>
      </c>
      <c r="M6" s="20" t="n">
        <v>0.65</v>
      </c>
      <c r="N6" s="22" t="n">
        <v>90</v>
      </c>
      <c r="O6" s="2" t="n">
        <v>6</v>
      </c>
      <c r="P6" s="2" t="n">
        <v>3</v>
      </c>
      <c r="Q6" s="20" t="n">
        <v>0.7</v>
      </c>
      <c r="R6" s="22" t="n">
        <v>90</v>
      </c>
      <c r="S6" s="2" t="n">
        <v>6</v>
      </c>
      <c r="T6" s="2" t="n">
        <v>2</v>
      </c>
      <c r="U6" s="20" t="n">
        <v>0.75</v>
      </c>
      <c r="V6" s="22" t="n">
        <v>120</v>
      </c>
      <c r="W6" s="2" t="n">
        <v>6</v>
      </c>
      <c r="X6" s="2" t="n">
        <v>2</v>
      </c>
      <c r="Y6" s="20" t="n">
        <v>0.8</v>
      </c>
      <c r="Z6" s="23" t="n">
        <v>120</v>
      </c>
      <c r="AA6" s="0"/>
      <c r="AN6" s="0"/>
      <c r="AO6" s="0"/>
      <c r="AP6" s="17" t="str">
        <f aca="false">IF(F6&lt;&gt;0,(C6*F6+120+30*C6)/60,"")</f>
        <v/>
      </c>
      <c r="AQ6" s="17" t="str">
        <f aca="false">IF(J6&lt;&gt;0,(G6*J6+120+30*G6)/60,"")</f>
        <v/>
      </c>
      <c r="AR6" s="17" t="n">
        <f aca="false">IF(N6&lt;&gt;0,(K6*N6+120+30*K6)/60,"")</f>
        <v>14</v>
      </c>
      <c r="AS6" s="17" t="n">
        <f aca="false">IF(R6&lt;&gt;0,(O6*R6+120+30*O6)/60,"")</f>
        <v>14</v>
      </c>
      <c r="AT6" s="17" t="n">
        <f aca="false">IF(V6&lt;&gt;0,(S6*V6+120+30*S6)/60,"")</f>
        <v>17</v>
      </c>
      <c r="AU6" s="17" t="n">
        <f aca="false">IF(Z6&lt;&gt;0,(W6*Z6+120+30*W6)/60,"")</f>
        <v>17</v>
      </c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"/>
      <c r="B7" s="18" t="s">
        <v>13</v>
      </c>
      <c r="C7" s="19"/>
      <c r="E7" s="20"/>
      <c r="F7" s="21"/>
      <c r="I7" s="20"/>
      <c r="J7" s="22"/>
      <c r="K7" s="2" t="n">
        <v>5</v>
      </c>
      <c r="L7" s="2" t="n">
        <v>4</v>
      </c>
      <c r="M7" s="20" t="n">
        <v>0.5</v>
      </c>
      <c r="N7" s="22" t="n">
        <v>90</v>
      </c>
      <c r="O7" s="2" t="n">
        <v>5</v>
      </c>
      <c r="P7" s="2" t="n">
        <v>4</v>
      </c>
      <c r="Q7" s="20" t="n">
        <v>0.55</v>
      </c>
      <c r="R7" s="22" t="n">
        <v>90</v>
      </c>
      <c r="S7" s="2" t="n">
        <v>5</v>
      </c>
      <c r="T7" s="2" t="n">
        <v>4</v>
      </c>
      <c r="U7" s="20" t="n">
        <v>0.6</v>
      </c>
      <c r="V7" s="22" t="n">
        <v>120</v>
      </c>
      <c r="Y7" s="20"/>
      <c r="Z7" s="23"/>
      <c r="AA7" s="0"/>
      <c r="AN7" s="0"/>
      <c r="AO7" s="0"/>
      <c r="AP7" s="17" t="str">
        <f aca="false">IF(F7&lt;&gt;0,(C7*F7+120+30*C7)/60,"")</f>
        <v/>
      </c>
      <c r="AQ7" s="17" t="str">
        <f aca="false">IF(J7&lt;&gt;0,(G7*J7+120+30*G7)/60,"")</f>
        <v/>
      </c>
      <c r="AR7" s="17" t="n">
        <f aca="false">IF(N7&lt;&gt;0,(K7*N7+120+30*K7)/60,"")</f>
        <v>12</v>
      </c>
      <c r="AS7" s="17" t="n">
        <f aca="false">IF(R7&lt;&gt;0,(O7*R7+120+30*O7)/60,"")</f>
        <v>12</v>
      </c>
      <c r="AT7" s="17" t="n">
        <f aca="false">IF(V7&lt;&gt;0,(S7*V7+120+30*S7)/60,"")</f>
        <v>14.5</v>
      </c>
      <c r="AU7" s="17" t="str">
        <f aca="false">IF(Z7&lt;&gt;0,(W7*Z7+120+30*W7)/60,"")</f>
        <v/>
      </c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4"/>
      <c r="B8" s="24" t="s">
        <v>14</v>
      </c>
      <c r="C8" s="25" t="n">
        <v>6</v>
      </c>
      <c r="D8" s="26" t="n">
        <v>12</v>
      </c>
      <c r="E8" s="27"/>
      <c r="F8" s="28" t="n">
        <v>60</v>
      </c>
      <c r="G8" s="26" t="n">
        <v>6</v>
      </c>
      <c r="H8" s="26" t="n">
        <v>12</v>
      </c>
      <c r="I8" s="27"/>
      <c r="J8" s="29" t="n">
        <v>60</v>
      </c>
      <c r="K8" s="26" t="n">
        <v>6</v>
      </c>
      <c r="L8" s="26" t="n">
        <v>8</v>
      </c>
      <c r="M8" s="27"/>
      <c r="N8" s="29" t="n">
        <v>60</v>
      </c>
      <c r="O8" s="26" t="n">
        <v>6</v>
      </c>
      <c r="P8" s="26" t="n">
        <v>8</v>
      </c>
      <c r="Q8" s="27"/>
      <c r="R8" s="29" t="n">
        <v>60</v>
      </c>
      <c r="S8" s="26" t="n">
        <v>6</v>
      </c>
      <c r="T8" s="26" t="n">
        <v>6</v>
      </c>
      <c r="U8" s="27"/>
      <c r="V8" s="29" t="n">
        <v>60</v>
      </c>
      <c r="W8" s="26"/>
      <c r="X8" s="26"/>
      <c r="Y8" s="27"/>
      <c r="Z8" s="30"/>
      <c r="AA8" s="0"/>
      <c r="AN8" s="0"/>
      <c r="AO8" s="0"/>
      <c r="AP8" s="17" t="n">
        <f aca="false">IF(F8&lt;&gt;0,(C8*F8+120+30*C8)/60,"")</f>
        <v>11</v>
      </c>
      <c r="AQ8" s="17" t="n">
        <f aca="false">IF(J8&lt;&gt;0,(G8*J8+120+30*G8)/60,"")</f>
        <v>11</v>
      </c>
      <c r="AR8" s="17" t="n">
        <f aca="false">IF(N8&lt;&gt;0,(K8*N8+120+30*K8)/60,"")</f>
        <v>11</v>
      </c>
      <c r="AS8" s="17" t="n">
        <f aca="false">IF(R8&lt;&gt;0,(O8*R8+120+30*O8)/60,"")</f>
        <v>11</v>
      </c>
      <c r="AT8" s="17" t="n">
        <f aca="false">IF(V8&lt;&gt;0,(S8*V8+120+30*S8)/60,"")</f>
        <v>11</v>
      </c>
      <c r="AU8" s="17" t="str">
        <f aca="false">IF(Z8&lt;&gt;0,(W8*Z8+120+30*W8)/60,"")</f>
        <v/>
      </c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0" t="s">
        <v>15</v>
      </c>
      <c r="B9" s="10" t="s">
        <v>16</v>
      </c>
      <c r="C9" s="11" t="n">
        <v>4</v>
      </c>
      <c r="D9" s="12" t="n">
        <v>8</v>
      </c>
      <c r="E9" s="13" t="n">
        <v>0.6</v>
      </c>
      <c r="F9" s="14" t="n">
        <v>60</v>
      </c>
      <c r="G9" s="12" t="n">
        <v>4</v>
      </c>
      <c r="H9" s="12" t="n">
        <v>8</v>
      </c>
      <c r="I9" s="13" t="n">
        <v>0.7</v>
      </c>
      <c r="J9" s="15" t="n">
        <v>120</v>
      </c>
      <c r="K9" s="12" t="n">
        <v>4</v>
      </c>
      <c r="L9" s="12" t="n">
        <v>6</v>
      </c>
      <c r="M9" s="13" t="n">
        <v>0.8</v>
      </c>
      <c r="N9" s="15" t="n">
        <v>150</v>
      </c>
      <c r="O9" s="12" t="n">
        <v>5</v>
      </c>
      <c r="P9" s="12" t="n">
        <v>5</v>
      </c>
      <c r="Q9" s="13" t="n">
        <v>0.85</v>
      </c>
      <c r="R9" s="15" t="n">
        <v>180</v>
      </c>
      <c r="S9" s="12" t="n">
        <v>6</v>
      </c>
      <c r="T9" s="12" t="n">
        <v>3</v>
      </c>
      <c r="U9" s="13" t="n">
        <v>0.9</v>
      </c>
      <c r="V9" s="15" t="n">
        <v>210</v>
      </c>
      <c r="W9" s="12" t="n">
        <v>8</v>
      </c>
      <c r="X9" s="12" t="n">
        <v>2</v>
      </c>
      <c r="Y9" s="13" t="n">
        <v>0.95</v>
      </c>
      <c r="Z9" s="16" t="n">
        <v>240</v>
      </c>
      <c r="AA9" s="0"/>
      <c r="AH9" s="0"/>
      <c r="AI9" s="0"/>
      <c r="AJ9" s="0"/>
      <c r="AK9" s="0"/>
      <c r="AL9" s="0"/>
      <c r="AM9" s="0"/>
      <c r="AN9" s="0"/>
      <c r="AO9" s="0"/>
      <c r="AP9" s="17" t="n">
        <f aca="false">IF(F9&lt;&gt;0,(C9*F9+120+30*C9)/60,"")</f>
        <v>8</v>
      </c>
      <c r="AQ9" s="17" t="n">
        <f aca="false">IF(J9&lt;&gt;0,(G9*J9+120+30*G9)/60,"")</f>
        <v>12</v>
      </c>
      <c r="AR9" s="17" t="n">
        <f aca="false">IF(N9&lt;&gt;0,(K9*N9+120+30*K9)/60,"")</f>
        <v>14</v>
      </c>
      <c r="AS9" s="17" t="n">
        <f aca="false">IF(R9&lt;&gt;0,(O9*R9+120+30*O9)/60,"")</f>
        <v>19.5</v>
      </c>
      <c r="AT9" s="17" t="n">
        <f aca="false">IF(V9&lt;&gt;0,(S9*V9+120+30*S9)/60,"")</f>
        <v>26</v>
      </c>
      <c r="AU9" s="17" t="n">
        <f aca="false">IF(Z9&lt;&gt;0,(W9*Z9+120+30*W9)/60,"")</f>
        <v>38</v>
      </c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8"/>
      <c r="B10" s="18" t="s">
        <v>17</v>
      </c>
      <c r="C10" s="19" t="n">
        <v>4</v>
      </c>
      <c r="D10" s="2" t="n">
        <v>8</v>
      </c>
      <c r="E10" s="20"/>
      <c r="F10" s="21" t="n">
        <v>60</v>
      </c>
      <c r="G10" s="2" t="n">
        <v>4</v>
      </c>
      <c r="H10" s="2" t="n">
        <v>8</v>
      </c>
      <c r="I10" s="20"/>
      <c r="J10" s="22" t="n">
        <v>60</v>
      </c>
      <c r="K10" s="2" t="n">
        <v>4</v>
      </c>
      <c r="L10" s="2" t="n">
        <v>6</v>
      </c>
      <c r="M10" s="20"/>
      <c r="N10" s="22" t="n">
        <v>90</v>
      </c>
      <c r="O10" s="2" t="n">
        <v>4</v>
      </c>
      <c r="P10" s="2" t="n">
        <v>6</v>
      </c>
      <c r="Q10" s="20"/>
      <c r="R10" s="22" t="n">
        <v>90</v>
      </c>
      <c r="S10" s="2" t="n">
        <v>4</v>
      </c>
      <c r="T10" s="2" t="n">
        <v>4</v>
      </c>
      <c r="U10" s="20"/>
      <c r="V10" s="22" t="n">
        <v>120</v>
      </c>
      <c r="W10" s="2" t="n">
        <v>3</v>
      </c>
      <c r="X10" s="2" t="n">
        <v>4</v>
      </c>
      <c r="Y10" s="20"/>
      <c r="Z10" s="23" t="n">
        <v>120</v>
      </c>
      <c r="AA10" s="0"/>
      <c r="AH10" s="0"/>
      <c r="AI10" s="0"/>
      <c r="AJ10" s="0"/>
      <c r="AK10" s="0"/>
      <c r="AL10" s="0"/>
      <c r="AM10" s="0"/>
      <c r="AN10" s="0"/>
      <c r="AO10" s="0"/>
      <c r="AP10" s="17" t="n">
        <f aca="false">IF(F10&lt;&gt;0,(C10*F10+120+30*C10)/60,"")</f>
        <v>8</v>
      </c>
      <c r="AQ10" s="17" t="n">
        <f aca="false">IF(J10&lt;&gt;0,(G10*J10+120+30*G10)/60,"")</f>
        <v>8</v>
      </c>
      <c r="AR10" s="17" t="n">
        <f aca="false">IF(N10&lt;&gt;0,(K10*N10+120+30*K10)/60,"")</f>
        <v>10</v>
      </c>
      <c r="AS10" s="17" t="n">
        <f aca="false">IF(R10&lt;&gt;0,(O10*R10+120+30*O10)/60,"")</f>
        <v>10</v>
      </c>
      <c r="AT10" s="17" t="n">
        <f aca="false">IF(V10&lt;&gt;0,(S10*V10+120+30*S10)/60,"")</f>
        <v>12</v>
      </c>
      <c r="AU10" s="17" t="n">
        <f aca="false">IF(Z10&lt;&gt;0,(W10*Z10+120+30*W10)/60,"")</f>
        <v>9.5</v>
      </c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18"/>
      <c r="B11" s="18" t="s">
        <v>18</v>
      </c>
      <c r="C11" s="19" t="n">
        <v>4</v>
      </c>
      <c r="D11" s="2" t="n">
        <v>8</v>
      </c>
      <c r="E11" s="20"/>
      <c r="F11" s="21" t="n">
        <v>60</v>
      </c>
      <c r="G11" s="2" t="n">
        <v>4</v>
      </c>
      <c r="H11" s="2" t="n">
        <v>8</v>
      </c>
      <c r="I11" s="20"/>
      <c r="J11" s="22" t="n">
        <v>60</v>
      </c>
      <c r="K11" s="2" t="n">
        <v>4</v>
      </c>
      <c r="L11" s="2" t="n">
        <v>6</v>
      </c>
      <c r="M11" s="20"/>
      <c r="N11" s="22" t="n">
        <v>90</v>
      </c>
      <c r="O11" s="2" t="n">
        <v>4</v>
      </c>
      <c r="P11" s="2" t="n">
        <v>6</v>
      </c>
      <c r="Q11" s="20"/>
      <c r="R11" s="22" t="n">
        <v>90</v>
      </c>
      <c r="S11" s="2" t="n">
        <v>4</v>
      </c>
      <c r="T11" s="2" t="n">
        <v>4</v>
      </c>
      <c r="U11" s="20"/>
      <c r="V11" s="22" t="n">
        <v>90</v>
      </c>
      <c r="W11" s="2" t="n">
        <v>3</v>
      </c>
      <c r="X11" s="2" t="n">
        <v>4</v>
      </c>
      <c r="Y11" s="20"/>
      <c r="Z11" s="23" t="n">
        <v>120</v>
      </c>
      <c r="AA11" s="0"/>
      <c r="AH11" s="0"/>
      <c r="AI11" s="0"/>
      <c r="AJ11" s="0"/>
      <c r="AK11" s="0"/>
      <c r="AL11" s="0"/>
      <c r="AM11" s="0"/>
      <c r="AN11" s="0"/>
      <c r="AO11" s="0"/>
      <c r="AP11" s="17" t="n">
        <f aca="false">IF(F11&lt;&gt;0,(C11*F11+120+30*C11)/60,"")</f>
        <v>8</v>
      </c>
      <c r="AQ11" s="17" t="n">
        <f aca="false">IF(J11&lt;&gt;0,(G11*J11+120+30*G11)/60,"")</f>
        <v>8</v>
      </c>
      <c r="AR11" s="17" t="n">
        <f aca="false">IF(N11&lt;&gt;0,(K11*N11+120+30*K11)/60,"")</f>
        <v>10</v>
      </c>
      <c r="AS11" s="17" t="n">
        <f aca="false">IF(R11&lt;&gt;0,(O11*R11+120+30*O11)/60,"")</f>
        <v>10</v>
      </c>
      <c r="AT11" s="17" t="n">
        <f aca="false">IF(V11&lt;&gt;0,(S11*V11+120+30*S11)/60,"")</f>
        <v>10</v>
      </c>
      <c r="AU11" s="17" t="n">
        <f aca="false">IF(Z11&lt;&gt;0,(W11*Z11+120+30*W11)/60,"")</f>
        <v>9.5</v>
      </c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18"/>
      <c r="B12" s="18" t="s">
        <v>19</v>
      </c>
      <c r="C12" s="19" t="n">
        <v>8</v>
      </c>
      <c r="D12" s="2" t="n">
        <v>4</v>
      </c>
      <c r="E12" s="20"/>
      <c r="F12" s="21" t="n">
        <v>60</v>
      </c>
      <c r="G12" s="2" t="n">
        <v>7</v>
      </c>
      <c r="H12" s="2" t="n">
        <v>5</v>
      </c>
      <c r="I12" s="20"/>
      <c r="J12" s="22" t="n">
        <v>90</v>
      </c>
      <c r="K12" s="2" t="n">
        <v>4</v>
      </c>
      <c r="L12" s="2" t="n">
        <v>8</v>
      </c>
      <c r="M12" s="20"/>
      <c r="N12" s="22" t="n">
        <v>120</v>
      </c>
      <c r="O12" s="2" t="n">
        <v>5</v>
      </c>
      <c r="P12" s="2" t="n">
        <v>5</v>
      </c>
      <c r="Q12" s="20" t="n">
        <v>0.25</v>
      </c>
      <c r="R12" s="22" t="n">
        <v>90</v>
      </c>
      <c r="S12" s="2" t="n">
        <v>6</v>
      </c>
      <c r="T12" s="2" t="n">
        <v>3</v>
      </c>
      <c r="U12" s="20" t="n">
        <v>0.5</v>
      </c>
      <c r="V12" s="22" t="n">
        <v>90</v>
      </c>
      <c r="W12" s="2" t="n">
        <v>8</v>
      </c>
      <c r="X12" s="2" t="n">
        <v>2</v>
      </c>
      <c r="Y12" s="20" t="n">
        <v>0.6</v>
      </c>
      <c r="Z12" s="23" t="n">
        <v>120</v>
      </c>
      <c r="AA12" s="0"/>
      <c r="AH12" s="0"/>
      <c r="AI12" s="0"/>
      <c r="AJ12" s="0"/>
      <c r="AK12" s="0"/>
      <c r="AL12" s="0"/>
      <c r="AM12" s="0"/>
      <c r="AN12" s="0"/>
      <c r="AO12" s="0"/>
      <c r="AP12" s="17" t="n">
        <f aca="false">IF(F12&lt;&gt;0,(C12*F12+120+30*C12)/60,"")</f>
        <v>14</v>
      </c>
      <c r="AQ12" s="17" t="n">
        <f aca="false">IF(J12&lt;&gt;0,(G12*J12+120+30*G12)/60,"")</f>
        <v>16</v>
      </c>
      <c r="AR12" s="17" t="n">
        <f aca="false">IF(N12&lt;&gt;0,(K12*N12+120+30*K12)/60,"")</f>
        <v>12</v>
      </c>
      <c r="AS12" s="17" t="n">
        <f aca="false">IF(R12&lt;&gt;0,(O12*R12+120+30*O12)/60,"")</f>
        <v>12</v>
      </c>
      <c r="AT12" s="17" t="n">
        <f aca="false">IF(V12&lt;&gt;0,(S12*V12+120+30*S12)/60,"")</f>
        <v>14</v>
      </c>
      <c r="AU12" s="17" t="n">
        <f aca="false">IF(Z12&lt;&gt;0,(W12*Z12+120+30*W12)/60,"")</f>
        <v>22</v>
      </c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4"/>
      <c r="B13" s="24" t="s">
        <v>20</v>
      </c>
      <c r="C13" s="25" t="n">
        <v>5</v>
      </c>
      <c r="D13" s="26"/>
      <c r="E13" s="27"/>
      <c r="F13" s="28"/>
      <c r="G13" s="26" t="n">
        <v>5</v>
      </c>
      <c r="H13" s="26"/>
      <c r="I13" s="27"/>
      <c r="J13" s="29"/>
      <c r="K13" s="26" t="n">
        <v>5</v>
      </c>
      <c r="L13" s="26"/>
      <c r="M13" s="27"/>
      <c r="N13" s="29"/>
      <c r="O13" s="26" t="n">
        <v>5</v>
      </c>
      <c r="P13" s="26"/>
      <c r="Q13" s="27"/>
      <c r="R13" s="29"/>
      <c r="S13" s="26" t="n">
        <v>5</v>
      </c>
      <c r="T13" s="26"/>
      <c r="U13" s="27"/>
      <c r="V13" s="29"/>
      <c r="W13" s="26" t="n">
        <v>5</v>
      </c>
      <c r="X13" s="26"/>
      <c r="Y13" s="27"/>
      <c r="Z13" s="30"/>
      <c r="AA13" s="0"/>
      <c r="AN13" s="0"/>
      <c r="AO13" s="0"/>
      <c r="AP13" s="17" t="str">
        <f aca="false">IF(F13&lt;&gt;0,(C13*F13+120+30*C13)/60,"")</f>
        <v/>
      </c>
      <c r="AQ13" s="17" t="str">
        <f aca="false">IF(J13&lt;&gt;0,(G13*J13+120+30*G13)/60,"")</f>
        <v/>
      </c>
      <c r="AR13" s="17" t="str">
        <f aca="false">IF(N13&lt;&gt;0,(K13*N13+120+30*K13)/60,"")</f>
        <v/>
      </c>
      <c r="AS13" s="17" t="str">
        <f aca="false">IF(R13&lt;&gt;0,(O13*R13+120+30*O13)/60,"")</f>
        <v/>
      </c>
      <c r="AT13" s="17" t="str">
        <f aca="false">IF(V13&lt;&gt;0,(S13*V13+120+30*S13)/60,"")</f>
        <v/>
      </c>
      <c r="AU13" s="17" t="str">
        <f aca="false">IF(Z13&lt;&gt;0,(W13*Z13+120+30*W13)/60,"")</f>
        <v/>
      </c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 t="s">
        <v>21</v>
      </c>
      <c r="B14" s="10" t="s">
        <v>22</v>
      </c>
      <c r="C14" s="11" t="n">
        <v>1</v>
      </c>
      <c r="D14" s="12" t="n">
        <v>20</v>
      </c>
      <c r="E14" s="13" t="n">
        <v>0.5</v>
      </c>
      <c r="F14" s="14" t="n">
        <v>60</v>
      </c>
      <c r="G14" s="12" t="n">
        <v>4</v>
      </c>
      <c r="H14" s="12" t="n">
        <v>8</v>
      </c>
      <c r="I14" s="13" t="n">
        <v>0.6</v>
      </c>
      <c r="J14" s="15" t="n">
        <v>120</v>
      </c>
      <c r="K14" s="12"/>
      <c r="L14" s="12"/>
      <c r="M14" s="13"/>
      <c r="N14" s="15"/>
      <c r="O14" s="12"/>
      <c r="P14" s="12"/>
      <c r="Q14" s="12"/>
      <c r="R14" s="15"/>
      <c r="S14" s="12"/>
      <c r="T14" s="12"/>
      <c r="U14" s="12"/>
      <c r="V14" s="15"/>
      <c r="W14" s="12"/>
      <c r="X14" s="12"/>
      <c r="Y14" s="12"/>
      <c r="Z14" s="16"/>
      <c r="AA14" s="0"/>
      <c r="AH14" s="0"/>
      <c r="AI14" s="0"/>
      <c r="AJ14" s="0"/>
      <c r="AK14" s="0"/>
      <c r="AL14" s="0"/>
      <c r="AM14" s="0"/>
      <c r="AN14" s="0"/>
      <c r="AO14" s="0"/>
      <c r="AP14" s="17" t="n">
        <f aca="false">IF(F14&lt;&gt;0,(C14*F14+120+30*C14)/60,"")</f>
        <v>3.5</v>
      </c>
      <c r="AQ14" s="17" t="n">
        <f aca="false">IF(J14&lt;&gt;0,(G14*J14+120+30*G14)/60,"")</f>
        <v>12</v>
      </c>
      <c r="AR14" s="17" t="str">
        <f aca="false">IF(N14&lt;&gt;0,(K14*N14+120+30*K14)/60,"")</f>
        <v/>
      </c>
      <c r="AS14" s="17" t="str">
        <f aca="false">IF(R14&lt;&gt;0,(O14*R14+120+30*O14)/60,"")</f>
        <v/>
      </c>
      <c r="AT14" s="17" t="str">
        <f aca="false">IF(V14&lt;&gt;0,(S14*V14+120+30*S14)/60,"")</f>
        <v/>
      </c>
      <c r="AU14" s="17" t="str">
        <f aca="false">IF(Z14&lt;&gt;0,(W14*Z14+120+30*W14)/60,"")</f>
        <v/>
      </c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18" t="s">
        <v>23</v>
      </c>
      <c r="C15" s="19"/>
      <c r="F15" s="31"/>
      <c r="J15" s="22"/>
      <c r="K15" s="2" t="n">
        <v>4</v>
      </c>
      <c r="L15" s="2" t="n">
        <v>5</v>
      </c>
      <c r="M15" s="20" t="n">
        <v>0.75</v>
      </c>
      <c r="N15" s="22" t="n">
        <v>150</v>
      </c>
      <c r="Q15" s="20"/>
      <c r="R15" s="22"/>
      <c r="V15" s="22"/>
      <c r="Z15" s="23"/>
      <c r="AA15" s="0"/>
      <c r="AH15" s="0"/>
      <c r="AI15" s="0"/>
      <c r="AJ15" s="0"/>
      <c r="AK15" s="0"/>
      <c r="AL15" s="0"/>
      <c r="AM15" s="0"/>
      <c r="AN15" s="0"/>
      <c r="AO15" s="0"/>
      <c r="AP15" s="17" t="str">
        <f aca="false">IF(F15&lt;&gt;0,(C15*F15+120+30*C15)/60,"")</f>
        <v/>
      </c>
      <c r="AQ15" s="17" t="str">
        <f aca="false">IF(J15&lt;&gt;0,(G15*J15+120+30*G15)/60,"")</f>
        <v/>
      </c>
      <c r="AR15" s="17" t="n">
        <f aca="false">IF(N15&lt;&gt;0,(K15*N15+120+30*K15)/60,"")</f>
        <v>14</v>
      </c>
      <c r="AS15" s="17" t="str">
        <f aca="false">IF(R15&lt;&gt;0,(O15*R15+120+30*O15)/60,"")</f>
        <v/>
      </c>
      <c r="AT15" s="17" t="str">
        <f aca="false">IF(V15&lt;&gt;0,(S15*V15+120+30*S15)/60,"")</f>
        <v/>
      </c>
      <c r="AU15" s="17" t="str">
        <f aca="false">IF(Z15&lt;&gt;0,(W15*Z15+120+30*W15)/60,"")</f>
        <v/>
      </c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8" t="s">
        <v>24</v>
      </c>
      <c r="C16" s="19"/>
      <c r="F16" s="31"/>
      <c r="J16" s="22"/>
      <c r="N16" s="22"/>
      <c r="O16" s="2" t="n">
        <v>5</v>
      </c>
      <c r="P16" s="2" t="n">
        <v>4</v>
      </c>
      <c r="Q16" s="20" t="n">
        <v>0.85</v>
      </c>
      <c r="R16" s="22" t="n">
        <v>180</v>
      </c>
      <c r="S16" s="2" t="n">
        <v>6</v>
      </c>
      <c r="T16" s="2" t="n">
        <v>3</v>
      </c>
      <c r="U16" s="20" t="n">
        <v>0.9</v>
      </c>
      <c r="V16" s="22" t="n">
        <v>210</v>
      </c>
      <c r="W16" s="2" t="n">
        <v>8</v>
      </c>
      <c r="X16" s="2" t="n">
        <v>2</v>
      </c>
      <c r="Y16" s="20" t="n">
        <v>0.95</v>
      </c>
      <c r="Z16" s="23" t="n">
        <v>240</v>
      </c>
      <c r="AA16" s="0"/>
      <c r="AH16" s="0"/>
      <c r="AI16" s="0"/>
      <c r="AJ16" s="0"/>
      <c r="AK16" s="0"/>
      <c r="AL16" s="0"/>
      <c r="AM16" s="0"/>
      <c r="AN16" s="0"/>
      <c r="AO16" s="0"/>
      <c r="AP16" s="17" t="str">
        <f aca="false">IF(F16&lt;&gt;0,(C16*F16+120+30*C16)/60,"")</f>
        <v/>
      </c>
      <c r="AQ16" s="17" t="str">
        <f aca="false">IF(J16&lt;&gt;0,(G16*J16+120+30*G16)/60,"")</f>
        <v/>
      </c>
      <c r="AR16" s="17" t="str">
        <f aca="false">IF(N16&lt;&gt;0,(K16*N16+120+30*K16)/60,"")</f>
        <v/>
      </c>
      <c r="AS16" s="17" t="n">
        <f aca="false">IF(R16&lt;&gt;0,(O16*R16+120+30*O16)/60,"")</f>
        <v>19.5</v>
      </c>
      <c r="AT16" s="17" t="n">
        <f aca="false">IF(V16&lt;&gt;0,(S16*V16+120+30*S16)/60,"")</f>
        <v>26</v>
      </c>
      <c r="AU16" s="17" t="n">
        <f aca="false">IF(Z16&lt;&gt;0,(W16*Z16+120+30*W16)/60,"")</f>
        <v>38</v>
      </c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8" t="s">
        <v>25</v>
      </c>
      <c r="C17" s="19" t="n">
        <v>2</v>
      </c>
      <c r="D17" s="2" t="n">
        <v>10</v>
      </c>
      <c r="E17" s="20" t="n">
        <v>0.4</v>
      </c>
      <c r="F17" s="21" t="n">
        <v>60</v>
      </c>
      <c r="G17" s="2" t="n">
        <v>3</v>
      </c>
      <c r="H17" s="2" t="n">
        <v>8</v>
      </c>
      <c r="I17" s="20" t="n">
        <v>0.5</v>
      </c>
      <c r="J17" s="21" t="n">
        <v>90</v>
      </c>
      <c r="K17" s="2" t="n">
        <v>3</v>
      </c>
      <c r="L17" s="2" t="n">
        <v>6</v>
      </c>
      <c r="M17" s="20" t="n">
        <v>0.55</v>
      </c>
      <c r="N17" s="21" t="n">
        <v>90</v>
      </c>
      <c r="O17" s="2" t="n">
        <v>4</v>
      </c>
      <c r="P17" s="2" t="n">
        <v>4</v>
      </c>
      <c r="Q17" s="20" t="n">
        <v>0.6</v>
      </c>
      <c r="R17" s="21" t="n">
        <v>120</v>
      </c>
      <c r="S17" s="2" t="n">
        <v>4</v>
      </c>
      <c r="T17" s="2" t="n">
        <v>4</v>
      </c>
      <c r="U17" s="20" t="n">
        <v>0.65</v>
      </c>
      <c r="V17" s="21" t="n">
        <v>120</v>
      </c>
      <c r="Y17" s="20"/>
      <c r="Z17" s="32"/>
      <c r="AA17" s="0"/>
      <c r="AH17" s="0"/>
      <c r="AI17" s="0"/>
      <c r="AJ17" s="0"/>
      <c r="AK17" s="0"/>
      <c r="AL17" s="0"/>
      <c r="AM17" s="0"/>
      <c r="AN17" s="0"/>
      <c r="AO17" s="0"/>
      <c r="AP17" s="17" t="n">
        <f aca="false">IF(F17&lt;&gt;0,(C17*F17+120+30*C17)/60,"")</f>
        <v>5</v>
      </c>
      <c r="AQ17" s="17" t="n">
        <f aca="false">IF(J17&lt;&gt;0,(G17*J17+120+30*G17)/60,"")</f>
        <v>8</v>
      </c>
      <c r="AR17" s="17" t="n">
        <f aca="false">IF(N17&lt;&gt;0,(K17*N17+120+30*K17)/60,"")</f>
        <v>8</v>
      </c>
      <c r="AS17" s="17" t="n">
        <f aca="false">IF(R17&lt;&gt;0,(O17*R17+120+30*O17)/60,"")</f>
        <v>12</v>
      </c>
      <c r="AT17" s="17" t="n">
        <f aca="false">IF(V17&lt;&gt;0,(S17*V17+120+30*S17)/60,"")</f>
        <v>12</v>
      </c>
      <c r="AU17" s="17" t="str">
        <f aca="false">IF(Z17&lt;&gt;0,(W17*Z17+120+30*W17)/60,"")</f>
        <v/>
      </c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4"/>
      <c r="B18" s="24" t="s">
        <v>26</v>
      </c>
      <c r="C18" s="25" t="n">
        <v>2</v>
      </c>
      <c r="D18" s="26" t="n">
        <v>10</v>
      </c>
      <c r="E18" s="27" t="n">
        <v>0.5</v>
      </c>
      <c r="F18" s="28" t="n">
        <v>60</v>
      </c>
      <c r="G18" s="26" t="n">
        <v>3</v>
      </c>
      <c r="H18" s="26" t="n">
        <v>8</v>
      </c>
      <c r="I18" s="27" t="n">
        <v>0.6</v>
      </c>
      <c r="J18" s="28" t="n">
        <v>60</v>
      </c>
      <c r="K18" s="26" t="n">
        <v>3</v>
      </c>
      <c r="L18" s="26" t="n">
        <v>6</v>
      </c>
      <c r="M18" s="27" t="n">
        <v>0.7</v>
      </c>
      <c r="N18" s="28" t="n">
        <v>90</v>
      </c>
      <c r="O18" s="26" t="n">
        <v>3</v>
      </c>
      <c r="P18" s="26" t="n">
        <v>5</v>
      </c>
      <c r="Q18" s="27" t="n">
        <v>0.8</v>
      </c>
      <c r="R18" s="28" t="n">
        <v>120</v>
      </c>
      <c r="S18" s="26"/>
      <c r="T18" s="26"/>
      <c r="U18" s="27"/>
      <c r="V18" s="29"/>
      <c r="W18" s="26"/>
      <c r="X18" s="26"/>
      <c r="Y18" s="26"/>
      <c r="Z18" s="30"/>
      <c r="AA18" s="0"/>
      <c r="AN18" s="0"/>
      <c r="AO18" s="0"/>
      <c r="AP18" s="17" t="n">
        <f aca="false">IF(F18&lt;&gt;0,(C18*F18+120+30*C18)/60,"")</f>
        <v>5</v>
      </c>
      <c r="AQ18" s="17" t="n">
        <f aca="false">IF(J18&lt;&gt;0,(G18*J18+120+30*G18)/60,"")</f>
        <v>6.5</v>
      </c>
      <c r="AR18" s="17" t="n">
        <f aca="false">IF(N18&lt;&gt;0,(K18*N18+120+30*K18)/60,"")</f>
        <v>8</v>
      </c>
      <c r="AS18" s="17" t="n">
        <f aca="false">IF(R18&lt;&gt;0,(O18*R18+120+30*O18)/60,"")</f>
        <v>9.5</v>
      </c>
      <c r="AT18" s="17" t="str">
        <f aca="false">IF(V18&lt;&gt;0,(S18*V18+120+30*S18)/60,"")</f>
        <v/>
      </c>
      <c r="AU18" s="17" t="str">
        <f aca="false">IF(Z18&lt;&gt;0,(W18*Z18+120+30*W18)/60,"")</f>
        <v/>
      </c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0" t="s">
        <v>27</v>
      </c>
      <c r="B19" s="10" t="s">
        <v>28</v>
      </c>
      <c r="C19" s="11" t="n">
        <v>4</v>
      </c>
      <c r="D19" s="12" t="n">
        <v>8</v>
      </c>
      <c r="E19" s="13" t="n">
        <v>0.55</v>
      </c>
      <c r="F19" s="14" t="n">
        <v>60</v>
      </c>
      <c r="G19" s="12" t="n">
        <v>4</v>
      </c>
      <c r="H19" s="12" t="n">
        <v>8</v>
      </c>
      <c r="I19" s="13" t="n">
        <v>0.6</v>
      </c>
      <c r="J19" s="15" t="n">
        <v>120</v>
      </c>
      <c r="K19" s="12" t="n">
        <v>4</v>
      </c>
      <c r="L19" s="12" t="n">
        <v>6</v>
      </c>
      <c r="M19" s="13" t="n">
        <v>0.65</v>
      </c>
      <c r="N19" s="15" t="n">
        <v>150</v>
      </c>
      <c r="O19" s="12" t="n">
        <v>5</v>
      </c>
      <c r="P19" s="12" t="n">
        <v>5</v>
      </c>
      <c r="Q19" s="13" t="n">
        <v>0.7</v>
      </c>
      <c r="R19" s="15" t="n">
        <v>180</v>
      </c>
      <c r="S19" s="12" t="n">
        <v>4</v>
      </c>
      <c r="T19" s="12" t="n">
        <v>4</v>
      </c>
      <c r="U19" s="13" t="n">
        <v>0.75</v>
      </c>
      <c r="V19" s="15" t="n">
        <v>210</v>
      </c>
      <c r="W19" s="12" t="n">
        <v>8</v>
      </c>
      <c r="X19" s="12" t="n">
        <v>2</v>
      </c>
      <c r="Y19" s="13" t="n">
        <v>0.8</v>
      </c>
      <c r="Z19" s="16" t="n">
        <v>240</v>
      </c>
      <c r="AA19" s="0"/>
      <c r="AH19" s="0"/>
      <c r="AI19" s="0"/>
      <c r="AJ19" s="0"/>
      <c r="AK19" s="0"/>
      <c r="AL19" s="0"/>
      <c r="AM19" s="0"/>
      <c r="AN19" s="0"/>
      <c r="AO19" s="0"/>
      <c r="AP19" s="17" t="n">
        <f aca="false">IF(F19&lt;&gt;0,(C19*F19+120+30*C19)/60,"")</f>
        <v>8</v>
      </c>
      <c r="AQ19" s="17" t="n">
        <f aca="false">IF(J19&lt;&gt;0,(G19*J19+120+30*G19)/60,"")</f>
        <v>12</v>
      </c>
      <c r="AR19" s="17" t="n">
        <f aca="false">IF(N19&lt;&gt;0,(K19*N19+120+30*K19)/60,"")</f>
        <v>14</v>
      </c>
      <c r="AS19" s="17" t="n">
        <f aca="false">IF(R19&lt;&gt;0,(O19*R19+120+30*O19)/60,"")</f>
        <v>19.5</v>
      </c>
      <c r="AT19" s="17" t="n">
        <f aca="false">IF(V19&lt;&gt;0,(S19*V19+120+30*S19)/60,"")</f>
        <v>18</v>
      </c>
      <c r="AU19" s="17" t="n">
        <f aca="false">IF(Z19&lt;&gt;0,(W19*Z19+120+30*W19)/60,"")</f>
        <v>38</v>
      </c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18"/>
      <c r="B20" s="18" t="s">
        <v>17</v>
      </c>
      <c r="C20" s="19" t="n">
        <v>4</v>
      </c>
      <c r="D20" s="2" t="n">
        <v>8</v>
      </c>
      <c r="E20" s="20"/>
      <c r="F20" s="21" t="n">
        <v>60</v>
      </c>
      <c r="G20" s="2" t="n">
        <v>4</v>
      </c>
      <c r="H20" s="2" t="n">
        <v>8</v>
      </c>
      <c r="I20" s="20"/>
      <c r="J20" s="22" t="n">
        <v>60</v>
      </c>
      <c r="K20" s="2" t="n">
        <v>4</v>
      </c>
      <c r="L20" s="2" t="n">
        <v>6</v>
      </c>
      <c r="M20" s="20"/>
      <c r="N20" s="22" t="n">
        <v>90</v>
      </c>
      <c r="O20" s="2" t="n">
        <v>4</v>
      </c>
      <c r="P20" s="2" t="n">
        <v>6</v>
      </c>
      <c r="Q20" s="20"/>
      <c r="R20" s="22" t="n">
        <v>90</v>
      </c>
      <c r="S20" s="2" t="n">
        <v>4</v>
      </c>
      <c r="T20" s="2" t="n">
        <v>4</v>
      </c>
      <c r="U20" s="20"/>
      <c r="V20" s="22" t="n">
        <v>120</v>
      </c>
      <c r="W20" s="2" t="n">
        <v>3</v>
      </c>
      <c r="X20" s="2" t="n">
        <v>4</v>
      </c>
      <c r="Y20" s="20"/>
      <c r="Z20" s="23" t="n">
        <v>120</v>
      </c>
      <c r="AA20" s="0"/>
      <c r="AH20" s="0"/>
      <c r="AI20" s="0"/>
      <c r="AJ20" s="0"/>
      <c r="AK20" s="0"/>
      <c r="AL20" s="0"/>
      <c r="AM20" s="0"/>
      <c r="AN20" s="0"/>
      <c r="AO20" s="0"/>
      <c r="AP20" s="17" t="n">
        <f aca="false">IF(F20&lt;&gt;0,(C20*F20+120+30*C20)/60,"")</f>
        <v>8</v>
      </c>
      <c r="AQ20" s="17" t="n">
        <f aca="false">IF(J20&lt;&gt;0,(G20*J20+120+30*G20)/60,"")</f>
        <v>8</v>
      </c>
      <c r="AR20" s="17" t="n">
        <f aca="false">IF(N20&lt;&gt;0,(K20*N20+120+30*K20)/60,"")</f>
        <v>10</v>
      </c>
      <c r="AS20" s="17" t="n">
        <f aca="false">IF(R20&lt;&gt;0,(O20*R20+120+30*O20)/60,"")</f>
        <v>10</v>
      </c>
      <c r="AT20" s="17" t="n">
        <f aca="false">IF(V20&lt;&gt;0,(S20*V20+120+30*S20)/60,"")</f>
        <v>12</v>
      </c>
      <c r="AU20" s="17" t="n">
        <f aca="false">IF(Z20&lt;&gt;0,(W20*Z20+120+30*W20)/60,"")</f>
        <v>9.5</v>
      </c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18"/>
      <c r="B21" s="18" t="s">
        <v>29</v>
      </c>
      <c r="C21" s="19" t="n">
        <v>4</v>
      </c>
      <c r="D21" s="2" t="n">
        <v>8</v>
      </c>
      <c r="E21" s="20"/>
      <c r="F21" s="21" t="n">
        <v>60</v>
      </c>
      <c r="G21" s="2" t="n">
        <v>4</v>
      </c>
      <c r="H21" s="2" t="n">
        <v>8</v>
      </c>
      <c r="I21" s="20"/>
      <c r="J21" s="22" t="n">
        <v>60</v>
      </c>
      <c r="K21" s="2" t="n">
        <v>4</v>
      </c>
      <c r="L21" s="2" t="n">
        <v>6</v>
      </c>
      <c r="M21" s="20"/>
      <c r="N21" s="22" t="n">
        <v>90</v>
      </c>
      <c r="O21" s="2" t="n">
        <v>4</v>
      </c>
      <c r="P21" s="2" t="n">
        <v>6</v>
      </c>
      <c r="Q21" s="20"/>
      <c r="R21" s="22" t="n">
        <v>90</v>
      </c>
      <c r="S21" s="2" t="n">
        <v>4</v>
      </c>
      <c r="T21" s="2" t="n">
        <v>4</v>
      </c>
      <c r="U21" s="20"/>
      <c r="V21" s="22" t="n">
        <v>90</v>
      </c>
      <c r="W21" s="2" t="n">
        <v>3</v>
      </c>
      <c r="X21" s="2" t="n">
        <v>4</v>
      </c>
      <c r="Y21" s="20"/>
      <c r="Z21" s="23" t="n">
        <v>120</v>
      </c>
      <c r="AA21" s="0"/>
      <c r="AH21" s="0"/>
      <c r="AI21" s="0"/>
      <c r="AJ21" s="0"/>
      <c r="AK21" s="0"/>
      <c r="AL21" s="0"/>
      <c r="AM21" s="0"/>
      <c r="AN21" s="0"/>
      <c r="AO21" s="0"/>
      <c r="AP21" s="17" t="n">
        <f aca="false">IF(F21&lt;&gt;0,(C21*F21+120+30*C21)/60,"")</f>
        <v>8</v>
      </c>
      <c r="AQ21" s="17" t="n">
        <f aca="false">IF(J21&lt;&gt;0,(G21*J21+120+30*G21)/60,"")</f>
        <v>8</v>
      </c>
      <c r="AR21" s="17" t="n">
        <f aca="false">IF(N21&lt;&gt;0,(K21*N21+120+30*K21)/60,"")</f>
        <v>10</v>
      </c>
      <c r="AS21" s="17" t="n">
        <f aca="false">IF(R21&lt;&gt;0,(O21*R21+120+30*O21)/60,"")</f>
        <v>10</v>
      </c>
      <c r="AT21" s="17" t="n">
        <f aca="false">IF(V21&lt;&gt;0,(S21*V21+120+30*S21)/60,"")</f>
        <v>10</v>
      </c>
      <c r="AU21" s="17" t="n">
        <f aca="false">IF(Z21&lt;&gt;0,(W21*Z21+120+30*W21)/60,"")</f>
        <v>9.5</v>
      </c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18"/>
      <c r="B22" s="18" t="s">
        <v>30</v>
      </c>
      <c r="C22" s="19" t="n">
        <v>4</v>
      </c>
      <c r="D22" s="2" t="n">
        <v>10</v>
      </c>
      <c r="E22" s="20"/>
      <c r="F22" s="21" t="n">
        <v>60</v>
      </c>
      <c r="G22" s="2" t="n">
        <v>4</v>
      </c>
      <c r="H22" s="2" t="n">
        <v>10</v>
      </c>
      <c r="I22" s="20"/>
      <c r="J22" s="22" t="n">
        <v>60</v>
      </c>
      <c r="K22" s="2" t="n">
        <v>4</v>
      </c>
      <c r="L22" s="2" t="n">
        <v>8</v>
      </c>
      <c r="M22" s="20"/>
      <c r="N22" s="22" t="n">
        <v>90</v>
      </c>
      <c r="O22" s="2" t="n">
        <v>4</v>
      </c>
      <c r="P22" s="2" t="n">
        <v>6</v>
      </c>
      <c r="Q22" s="20"/>
      <c r="R22" s="22" t="n">
        <v>90</v>
      </c>
      <c r="S22" s="2" t="n">
        <v>4</v>
      </c>
      <c r="T22" s="2" t="n">
        <v>6</v>
      </c>
      <c r="U22" s="20"/>
      <c r="V22" s="22" t="n">
        <v>90</v>
      </c>
      <c r="W22" s="2" t="n">
        <v>3</v>
      </c>
      <c r="X22" s="2" t="n">
        <v>4</v>
      </c>
      <c r="Y22" s="20"/>
      <c r="Z22" s="23" t="n">
        <v>120</v>
      </c>
      <c r="AA22" s="0"/>
      <c r="AH22" s="0"/>
      <c r="AI22" s="0"/>
      <c r="AJ22" s="0"/>
      <c r="AK22" s="0"/>
      <c r="AL22" s="0"/>
      <c r="AM22" s="0"/>
      <c r="AN22" s="0"/>
      <c r="AO22" s="0"/>
      <c r="AP22" s="17" t="n">
        <f aca="false">IF(F22&lt;&gt;0,(C22*F22+120+30*C22)/60,"")</f>
        <v>8</v>
      </c>
      <c r="AQ22" s="17" t="n">
        <f aca="false">IF(J22&lt;&gt;0,(G22*J22+120+30*G22)/60,"")</f>
        <v>8</v>
      </c>
      <c r="AR22" s="17" t="n">
        <f aca="false">IF(N22&lt;&gt;0,(K22*N22+120+30*K22)/60,"")</f>
        <v>10</v>
      </c>
      <c r="AS22" s="17" t="n">
        <f aca="false">IF(R22&lt;&gt;0,(O22*R22+120+30*O22)/60,"")</f>
        <v>10</v>
      </c>
      <c r="AT22" s="17" t="n">
        <f aca="false">IF(V22&lt;&gt;0,(S22*V22+120+30*S22)/60,"")</f>
        <v>10</v>
      </c>
      <c r="AU22" s="17" t="n">
        <f aca="false">IF(Z22&lt;&gt;0,(W22*Z22+120+30*W22)/60,"")</f>
        <v>9.5</v>
      </c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24"/>
      <c r="B23" s="24" t="s">
        <v>14</v>
      </c>
      <c r="C23" s="25" t="n">
        <v>5</v>
      </c>
      <c r="D23" s="26"/>
      <c r="E23" s="27"/>
      <c r="F23" s="28"/>
      <c r="G23" s="26" t="n">
        <v>5</v>
      </c>
      <c r="H23" s="26"/>
      <c r="I23" s="27"/>
      <c r="J23" s="29"/>
      <c r="K23" s="26" t="n">
        <v>5</v>
      </c>
      <c r="L23" s="26"/>
      <c r="M23" s="27"/>
      <c r="N23" s="29"/>
      <c r="O23" s="26" t="n">
        <v>5</v>
      </c>
      <c r="P23" s="26"/>
      <c r="Q23" s="27"/>
      <c r="R23" s="29"/>
      <c r="S23" s="26" t="n">
        <v>5</v>
      </c>
      <c r="T23" s="26"/>
      <c r="U23" s="27"/>
      <c r="V23" s="29"/>
      <c r="W23" s="26" t="n">
        <v>5</v>
      </c>
      <c r="X23" s="26"/>
      <c r="Y23" s="27"/>
      <c r="Z23" s="30"/>
      <c r="AA23" s="0"/>
      <c r="AN23" s="0"/>
      <c r="AO23" s="0"/>
      <c r="AP23" s="17" t="str">
        <f aca="false">IF(F23&lt;&gt;0,(C23*F23+120+30*C23)/60,"")</f>
        <v/>
      </c>
      <c r="AQ23" s="17" t="str">
        <f aca="false">IF(J23&lt;&gt;0,(G23*J23+120+30*G23)/60,"")</f>
        <v/>
      </c>
      <c r="AR23" s="17" t="str">
        <f aca="false">IF(N23&lt;&gt;0,(K23*N23+120+30*K23)/60,"")</f>
        <v/>
      </c>
      <c r="AS23" s="17" t="str">
        <f aca="false">IF(R23&lt;&gt;0,(O23*R23+120+30*O23)/60,"")</f>
        <v/>
      </c>
      <c r="AT23" s="17" t="str">
        <f aca="false">IF(V23&lt;&gt;0,(S23*V23+120+30*S23)/60,"")</f>
        <v/>
      </c>
      <c r="AU23" s="17" t="str">
        <f aca="false">IF(Z23&lt;&gt;0,(W23*Z23+120+30*W23)/60,"")</f>
        <v/>
      </c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0"/>
      <c r="C25" s="33" t="s">
        <v>31</v>
      </c>
      <c r="D25" s="34" t="s">
        <v>32</v>
      </c>
      <c r="E25" s="34" t="s">
        <v>33</v>
      </c>
      <c r="F25" s="34" t="s">
        <v>34</v>
      </c>
      <c r="G25" s="34" t="s">
        <v>35</v>
      </c>
      <c r="H25" s="35" t="s">
        <v>36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" t="str">
        <f aca="false">A4</f>
        <v>Sab</v>
      </c>
      <c r="B26" s="10" t="s">
        <v>11</v>
      </c>
      <c r="C26" s="36" t="n">
        <f aca="false">SUM(AP4:AP8)</f>
        <v>27</v>
      </c>
      <c r="D26" s="37" t="n">
        <f aca="false">SUM(AQ4:AQ8)</f>
        <v>23</v>
      </c>
      <c r="E26" s="37" t="n">
        <f aca="false">SUM(AR4:AR8)</f>
        <v>51</v>
      </c>
      <c r="F26" s="37" t="n">
        <f aca="false">SUM(AS4:AS8)</f>
        <v>56.5</v>
      </c>
      <c r="G26" s="37" t="n">
        <f aca="false">SUM(AT4:AT8)</f>
        <v>68.5</v>
      </c>
      <c r="H26" s="38" t="n">
        <f aca="false">SUM(AU4:AU8)</f>
        <v>55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str">
        <f aca="false">A9</f>
        <v>Dom</v>
      </c>
      <c r="B27" s="18" t="s">
        <v>16</v>
      </c>
      <c r="C27" s="39" t="n">
        <f aca="false">SUM(AP9:AP13)</f>
        <v>38</v>
      </c>
      <c r="D27" s="40" t="n">
        <f aca="false">SUM(AQ9:AQ13)</f>
        <v>44</v>
      </c>
      <c r="E27" s="40" t="n">
        <f aca="false">SUM(AR9:AR13)</f>
        <v>46</v>
      </c>
      <c r="F27" s="40" t="n">
        <f aca="false">SUM(AS9:AS13)</f>
        <v>51.5</v>
      </c>
      <c r="G27" s="40" t="n">
        <f aca="false">SUM(AT9:AT13)</f>
        <v>62</v>
      </c>
      <c r="H27" s="41" t="n">
        <f aca="false">SUM(AU9:AU13)</f>
        <v>79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str">
        <f aca="false">A14</f>
        <v>Mar</v>
      </c>
      <c r="B28" s="18" t="s">
        <v>37</v>
      </c>
      <c r="C28" s="39" t="n">
        <f aca="false">SUM(AP14:AP18)</f>
        <v>13.5</v>
      </c>
      <c r="D28" s="40" t="n">
        <f aca="false">SUM(AQ14:AQ18)</f>
        <v>26.5</v>
      </c>
      <c r="E28" s="40" t="n">
        <f aca="false">SUM(AR14:AR18)</f>
        <v>30</v>
      </c>
      <c r="F28" s="40" t="n">
        <f aca="false">SUM(AS14:AS18)</f>
        <v>41</v>
      </c>
      <c r="G28" s="40" t="n">
        <f aca="false">SUM(AT14:AT18)</f>
        <v>38</v>
      </c>
      <c r="H28" s="41" t="n">
        <f aca="false">SUM(AU14:AU18)</f>
        <v>38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4" t="str">
        <f aca="false">A19</f>
        <v>Gio</v>
      </c>
      <c r="B29" s="24" t="s">
        <v>16</v>
      </c>
      <c r="C29" s="42" t="n">
        <f aca="false">SUM(AP19:AP23)</f>
        <v>32</v>
      </c>
      <c r="D29" s="43" t="n">
        <f aca="false">SUM(AQ19:AQ23)</f>
        <v>36</v>
      </c>
      <c r="E29" s="43" t="n">
        <f aca="false">SUM(AR19:AR23)</f>
        <v>44</v>
      </c>
      <c r="F29" s="43" t="n">
        <f aca="false">SUM(AS19:AS23)</f>
        <v>49.5</v>
      </c>
      <c r="G29" s="43" t="n">
        <f aca="false">SUM(AT19:AT23)</f>
        <v>50</v>
      </c>
      <c r="H29" s="44" t="n">
        <f aca="false">SUM(AU19:AU23)</f>
        <v>66.5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4"/>
      <c r="D30" s="4"/>
      <c r="E30" s="4"/>
      <c r="O30" s="4"/>
      <c r="P30" s="4"/>
      <c r="Q30" s="4"/>
      <c r="S30" s="4"/>
      <c r="T30" s="4"/>
      <c r="U30" s="4"/>
      <c r="W30" s="4"/>
      <c r="X30" s="4"/>
      <c r="Y30" s="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45" t="s">
        <v>38</v>
      </c>
      <c r="B32" s="45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6" t="s">
        <v>11</v>
      </c>
      <c r="B33" s="47" t="n">
        <v>165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8" t="s">
        <v>16</v>
      </c>
      <c r="B34" s="49" t="n">
        <v>125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8" t="s">
        <v>37</v>
      </c>
      <c r="B35" s="49" t="n">
        <v>200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48" t="s">
        <v>39</v>
      </c>
      <c r="B36" s="49" t="n">
        <v>125</v>
      </c>
      <c r="C36" s="5" t="s">
        <v>0</v>
      </c>
      <c r="D36" s="5"/>
      <c r="E36" s="5"/>
      <c r="F36" s="5"/>
      <c r="G36" s="5" t="s">
        <v>1</v>
      </c>
      <c r="H36" s="5"/>
      <c r="I36" s="5"/>
      <c r="J36" s="5"/>
      <c r="K36" s="5" t="s">
        <v>2</v>
      </c>
      <c r="L36" s="5"/>
      <c r="M36" s="5"/>
      <c r="N36" s="5"/>
      <c r="O36" s="5" t="s">
        <v>3</v>
      </c>
      <c r="P36" s="5"/>
      <c r="Q36" s="5"/>
      <c r="R36" s="5"/>
      <c r="S36" s="5" t="s">
        <v>4</v>
      </c>
      <c r="T36" s="5"/>
      <c r="U36" s="5"/>
      <c r="V36" s="5"/>
      <c r="W36" s="5" t="s">
        <v>5</v>
      </c>
      <c r="X36" s="5"/>
      <c r="Y36" s="5"/>
      <c r="Z36" s="5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50" t="s">
        <v>19</v>
      </c>
      <c r="B37" s="51" t="n">
        <v>40</v>
      </c>
      <c r="C37" s="7" t="s">
        <v>6</v>
      </c>
      <c r="D37" s="7" t="s">
        <v>7</v>
      </c>
      <c r="E37" s="7" t="s">
        <v>40</v>
      </c>
      <c r="F37" s="8" t="s">
        <v>9</v>
      </c>
      <c r="G37" s="6" t="s">
        <v>6</v>
      </c>
      <c r="H37" s="7" t="s">
        <v>7</v>
      </c>
      <c r="I37" s="7" t="s">
        <v>40</v>
      </c>
      <c r="J37" s="9" t="s">
        <v>9</v>
      </c>
      <c r="K37" s="6" t="s">
        <v>6</v>
      </c>
      <c r="L37" s="7" t="s">
        <v>7</v>
      </c>
      <c r="M37" s="7" t="s">
        <v>40</v>
      </c>
      <c r="N37" s="9" t="s">
        <v>9</v>
      </c>
      <c r="O37" s="6" t="s">
        <v>6</v>
      </c>
      <c r="P37" s="7" t="s">
        <v>7</v>
      </c>
      <c r="Q37" s="7" t="s">
        <v>40</v>
      </c>
      <c r="R37" s="9" t="s">
        <v>9</v>
      </c>
      <c r="S37" s="6" t="s">
        <v>6</v>
      </c>
      <c r="T37" s="7" t="s">
        <v>7</v>
      </c>
      <c r="U37" s="7" t="s">
        <v>40</v>
      </c>
      <c r="V37" s="9" t="s">
        <v>9</v>
      </c>
      <c r="W37" s="6" t="s">
        <v>6</v>
      </c>
      <c r="X37" s="7" t="s">
        <v>7</v>
      </c>
      <c r="Y37" s="7" t="s">
        <v>40</v>
      </c>
      <c r="Z37" s="9" t="s">
        <v>9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" t="str">
        <f aca="false">IF(A4="","",A4)</f>
        <v>Sab</v>
      </c>
      <c r="B38" s="10" t="str">
        <f aca="false">B4</f>
        <v>Squat</v>
      </c>
      <c r="C38" s="12" t="n">
        <f aca="false">C4</f>
        <v>6</v>
      </c>
      <c r="D38" s="12" t="n">
        <f aca="false">D4</f>
        <v>8</v>
      </c>
      <c r="E38" s="52" t="n">
        <f aca="false">$B$33*E4</f>
        <v>99</v>
      </c>
      <c r="F38" s="14" t="n">
        <f aca="false">F4</f>
        <v>60</v>
      </c>
      <c r="G38" s="12" t="n">
        <f aca="false">G4</f>
        <v>4</v>
      </c>
      <c r="H38" s="12" t="n">
        <f aca="false">H4</f>
        <v>8</v>
      </c>
      <c r="I38" s="52" t="n">
        <f aca="false">$B$33*I4</f>
        <v>115.5</v>
      </c>
      <c r="J38" s="15" t="n">
        <f aca="false">J4</f>
        <v>120</v>
      </c>
      <c r="K38" s="12" t="n">
        <f aca="false">K4</f>
        <v>4</v>
      </c>
      <c r="L38" s="12" t="n">
        <v>6</v>
      </c>
      <c r="M38" s="52" t="n">
        <f aca="false">M4</f>
        <v>0.8</v>
      </c>
      <c r="N38" s="15" t="n">
        <v>150</v>
      </c>
      <c r="O38" s="12" t="n">
        <f aca="false">O4</f>
        <v>5</v>
      </c>
      <c r="P38" s="12" t="n">
        <f aca="false">P4</f>
        <v>5</v>
      </c>
      <c r="Q38" s="52" t="n">
        <f aca="false">$B$33*Q4</f>
        <v>140.25</v>
      </c>
      <c r="R38" s="15" t="n">
        <f aca="false">R4</f>
        <v>180</v>
      </c>
      <c r="S38" s="12" t="n">
        <f aca="false">S4</f>
        <v>6</v>
      </c>
      <c r="T38" s="12" t="n">
        <f aca="false">T4</f>
        <v>3</v>
      </c>
      <c r="U38" s="52" t="n">
        <f aca="false">$B$33*U4</f>
        <v>148.5</v>
      </c>
      <c r="V38" s="15" t="n">
        <f aca="false">V4</f>
        <v>210</v>
      </c>
      <c r="W38" s="12" t="n">
        <f aca="false">W4</f>
        <v>8</v>
      </c>
      <c r="X38" s="12" t="n">
        <f aca="false">X4</f>
        <v>2</v>
      </c>
      <c r="Y38" s="52" t="n">
        <f aca="false">$B$33*Y4</f>
        <v>156.75</v>
      </c>
      <c r="Z38" s="16" t="n">
        <f aca="false">Z4</f>
        <v>240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str">
        <f aca="false">IF(A5="","",A5)</f>
        <v/>
      </c>
      <c r="B39" s="18" t="str">
        <f aca="false">IF(B5="","",B5)</f>
        <v/>
      </c>
      <c r="C39" s="2" t="n">
        <f aca="false">IF(C5="","",C5)</f>
        <v>2</v>
      </c>
      <c r="D39" s="2" t="n">
        <f aca="false">IF(D5="","",D5)</f>
        <v>10</v>
      </c>
      <c r="E39" s="53" t="n">
        <f aca="false">$B$33*E5</f>
        <v>82.5</v>
      </c>
      <c r="F39" s="21" t="n">
        <f aca="false">IF(F5="","",F5)</f>
        <v>60</v>
      </c>
      <c r="G39" s="2" t="n">
        <f aca="false">IF(G5="","",G5)</f>
        <v>1</v>
      </c>
      <c r="H39" s="2" t="n">
        <f aca="false">IF(H5="","",H5)</f>
        <v>20</v>
      </c>
      <c r="I39" s="53" t="n">
        <f aca="false">$B$33*I5</f>
        <v>90.75</v>
      </c>
      <c r="J39" s="22" t="str">
        <f aca="false">IF(J5="","",J5)</f>
        <v/>
      </c>
      <c r="K39" s="2" t="str">
        <f aca="false">IF(K5="","",K5)</f>
        <v/>
      </c>
      <c r="L39" s="2" t="str">
        <f aca="false">IF(L5="","",L5)</f>
        <v/>
      </c>
      <c r="M39" s="53"/>
      <c r="N39" s="22" t="str">
        <f aca="false">IF(N5="","",N5)</f>
        <v/>
      </c>
      <c r="O39" s="2" t="str">
        <f aca="false">IF(O5="","",O5)</f>
        <v/>
      </c>
      <c r="P39" s="2" t="str">
        <f aca="false">IF(P5="","",P5)</f>
        <v/>
      </c>
      <c r="Q39" s="53"/>
      <c r="R39" s="22" t="str">
        <f aca="false">IF(R5="","",R5)</f>
        <v/>
      </c>
      <c r="S39" s="2" t="str">
        <f aca="false">IF(S5="","",S5)</f>
        <v/>
      </c>
      <c r="T39" s="2" t="str">
        <f aca="false">IF(T5="","",T5)</f>
        <v/>
      </c>
      <c r="U39" s="53"/>
      <c r="V39" s="22" t="str">
        <f aca="false">IF(V5="","",V5)</f>
        <v/>
      </c>
      <c r="W39" s="2" t="str">
        <f aca="false">IF(W5="","",W5)</f>
        <v/>
      </c>
      <c r="X39" s="2" t="str">
        <f aca="false">IF(X5="","",X5)</f>
        <v/>
      </c>
      <c r="Y39" s="53"/>
      <c r="Z39" s="23" t="str">
        <f aca="false">IF(Z5="","",Z5)</f>
        <v/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tr">
        <f aca="false">IF(A6="","",A6)</f>
        <v/>
      </c>
      <c r="B40" s="18" t="str">
        <f aca="false">IF(B6="","",B6)</f>
        <v>Box squat</v>
      </c>
      <c r="C40" s="2" t="str">
        <f aca="false">IF(C6="","",C6)</f>
        <v/>
      </c>
      <c r="D40" s="2" t="str">
        <f aca="false">IF(D6="","",D6)</f>
        <v/>
      </c>
      <c r="E40" s="53"/>
      <c r="F40" s="21" t="str">
        <f aca="false">IF(F6="","",F6)</f>
        <v/>
      </c>
      <c r="G40" s="2" t="str">
        <f aca="false">IF(G6="","",G6)</f>
        <v/>
      </c>
      <c r="H40" s="2" t="str">
        <f aca="false">IF(H6="","",H6)</f>
        <v/>
      </c>
      <c r="I40" s="53"/>
      <c r="J40" s="22" t="str">
        <f aca="false">IF(J6="","",J6)</f>
        <v/>
      </c>
      <c r="K40" s="2" t="n">
        <f aca="false">IF(K6="","",K6)</f>
        <v>6</v>
      </c>
      <c r="L40" s="2" t="n">
        <f aca="false">IF(L6="","",L6)</f>
        <v>3</v>
      </c>
      <c r="M40" s="53" t="n">
        <f aca="false">$B$33*M6</f>
        <v>107.25</v>
      </c>
      <c r="N40" s="22" t="n">
        <f aca="false">IF(N6="","",N6)</f>
        <v>90</v>
      </c>
      <c r="O40" s="2" t="n">
        <f aca="false">IF(O6="","",O6)</f>
        <v>6</v>
      </c>
      <c r="P40" s="2" t="n">
        <f aca="false">IF(P6="","",P6)</f>
        <v>3</v>
      </c>
      <c r="Q40" s="53" t="n">
        <f aca="false">$B$33*Q6</f>
        <v>115.5</v>
      </c>
      <c r="R40" s="22" t="n">
        <f aca="false">IF(R6="","",R6)</f>
        <v>90</v>
      </c>
      <c r="S40" s="2" t="n">
        <f aca="false">IF(S6="","",S6)</f>
        <v>6</v>
      </c>
      <c r="T40" s="2" t="n">
        <f aca="false">IF(T6="","",T6)</f>
        <v>2</v>
      </c>
      <c r="U40" s="53" t="n">
        <f aca="false">$B$33*U6</f>
        <v>123.75</v>
      </c>
      <c r="V40" s="22" t="n">
        <f aca="false">IF(V6="","",V6)</f>
        <v>120</v>
      </c>
      <c r="W40" s="2" t="n">
        <f aca="false">IF(W6="","",W6)</f>
        <v>6</v>
      </c>
      <c r="X40" s="2" t="n">
        <f aca="false">IF(X6="","",X6)</f>
        <v>2</v>
      </c>
      <c r="Y40" s="53" t="n">
        <f aca="false">$B$33*Y6</f>
        <v>132</v>
      </c>
      <c r="Z40" s="23" t="n">
        <f aca="false">IF(Z6="","",Z6)</f>
        <v>120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str">
        <f aca="false">IF(A7="","",A7)</f>
        <v/>
      </c>
      <c r="B41" s="18" t="str">
        <f aca="false">IF(B7="","",B7)</f>
        <v>Front squat</v>
      </c>
      <c r="C41" s="2" t="str">
        <f aca="false">IF(C7="","",C7)</f>
        <v/>
      </c>
      <c r="D41" s="2" t="str">
        <f aca="false">IF(D7="","",D7)</f>
        <v/>
      </c>
      <c r="E41" s="53"/>
      <c r="F41" s="21" t="str">
        <f aca="false">IF(F7="","",F7)</f>
        <v/>
      </c>
      <c r="G41" s="2" t="str">
        <f aca="false">IF(G7="","",G7)</f>
        <v/>
      </c>
      <c r="H41" s="2" t="str">
        <f aca="false">IF(H7="","",H7)</f>
        <v/>
      </c>
      <c r="I41" s="53"/>
      <c r="J41" s="22" t="str">
        <f aca="false">IF(J7="","",J7)</f>
        <v/>
      </c>
      <c r="K41" s="2" t="n">
        <f aca="false">IF(K7="","",K7)</f>
        <v>5</v>
      </c>
      <c r="L41" s="2" t="n">
        <f aca="false">IF(L7="","",L7)</f>
        <v>4</v>
      </c>
      <c r="M41" s="53" t="n">
        <f aca="false">$B$33*M7</f>
        <v>82.5</v>
      </c>
      <c r="N41" s="22" t="n">
        <f aca="false">IF(N7="","",N7)</f>
        <v>90</v>
      </c>
      <c r="O41" s="2" t="n">
        <f aca="false">IF(O7="","",O7)</f>
        <v>5</v>
      </c>
      <c r="P41" s="2" t="n">
        <f aca="false">IF(P7="","",P7)</f>
        <v>4</v>
      </c>
      <c r="Q41" s="53" t="n">
        <f aca="false">$B$33*Q7</f>
        <v>90.75</v>
      </c>
      <c r="R41" s="22" t="n">
        <f aca="false">IF(R7="","",R7)</f>
        <v>90</v>
      </c>
      <c r="S41" s="2" t="n">
        <f aca="false">IF(S7="","",S7)</f>
        <v>5</v>
      </c>
      <c r="T41" s="2" t="n">
        <f aca="false">IF(T7="","",T7)</f>
        <v>4</v>
      </c>
      <c r="U41" s="53" t="n">
        <f aca="false">$B$33*U7</f>
        <v>99</v>
      </c>
      <c r="V41" s="22" t="n">
        <f aca="false">IF(V7="","",V7)</f>
        <v>120</v>
      </c>
      <c r="W41" s="2" t="str">
        <f aca="false">IF(W7="","",W7)</f>
        <v/>
      </c>
      <c r="X41" s="2" t="str">
        <f aca="false">IF(X7="","",X7)</f>
        <v/>
      </c>
      <c r="Y41" s="53"/>
      <c r="Z41" s="23" t="str">
        <f aca="false">IF(Z7="","",Z7)</f>
        <v/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24" t="str">
        <f aca="false">IF(A8="","",A8)</f>
        <v/>
      </c>
      <c r="B42" s="24" t="str">
        <f aca="false">IF(B8="","",B8)</f>
        <v>Addominali</v>
      </c>
      <c r="C42" s="26" t="n">
        <f aca="false">IF(C8="","",C8)</f>
        <v>6</v>
      </c>
      <c r="D42" s="26" t="n">
        <f aca="false">IF(D8="","",D8)</f>
        <v>12</v>
      </c>
      <c r="E42" s="54"/>
      <c r="F42" s="28" t="n">
        <f aca="false">IF(F8="","",F8)</f>
        <v>60</v>
      </c>
      <c r="G42" s="26" t="n">
        <f aca="false">IF(G8="","",G8)</f>
        <v>6</v>
      </c>
      <c r="H42" s="26" t="n">
        <f aca="false">IF(H8="","",H8)</f>
        <v>12</v>
      </c>
      <c r="I42" s="54"/>
      <c r="J42" s="29" t="n">
        <f aca="false">IF(J8="","",J8)</f>
        <v>60</v>
      </c>
      <c r="K42" s="26" t="n">
        <f aca="false">IF(K8="","",K8)</f>
        <v>6</v>
      </c>
      <c r="L42" s="26" t="n">
        <f aca="false">IF(L8="","",L8)</f>
        <v>8</v>
      </c>
      <c r="M42" s="54"/>
      <c r="N42" s="29" t="n">
        <f aca="false">IF(N8="","",N8)</f>
        <v>60</v>
      </c>
      <c r="O42" s="26" t="n">
        <f aca="false">IF(O8="","",O8)</f>
        <v>6</v>
      </c>
      <c r="P42" s="26" t="n">
        <f aca="false">IF(P8="","",P8)</f>
        <v>8</v>
      </c>
      <c r="Q42" s="54"/>
      <c r="R42" s="29" t="n">
        <f aca="false">IF(R8="","",R8)</f>
        <v>60</v>
      </c>
      <c r="S42" s="26" t="n">
        <f aca="false">IF(S8="","",S8)</f>
        <v>6</v>
      </c>
      <c r="T42" s="26" t="n">
        <f aca="false">IF(T8="","",T8)</f>
        <v>6</v>
      </c>
      <c r="U42" s="54"/>
      <c r="V42" s="29" t="n">
        <f aca="false">IF(V8="","",V8)</f>
        <v>60</v>
      </c>
      <c r="W42" s="26" t="str">
        <f aca="false">IF(W8="","",W8)</f>
        <v/>
      </c>
      <c r="X42" s="26" t="str">
        <f aca="false">IF(X8="","",X8)</f>
        <v/>
      </c>
      <c r="Y42" s="54"/>
      <c r="Z42" s="30" t="str">
        <f aca="false">IF(Z8="","",Z8)</f>
        <v/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" t="str">
        <f aca="false">IF(A9="","",A9)</f>
        <v>Dom</v>
      </c>
      <c r="B43" s="10" t="str">
        <f aca="false">IF(B9="","",B9)</f>
        <v>Panca</v>
      </c>
      <c r="C43" s="12" t="n">
        <f aca="false">IF(C9="","",C9)</f>
        <v>4</v>
      </c>
      <c r="D43" s="12" t="n">
        <f aca="false">IF(D9="","",D9)</f>
        <v>8</v>
      </c>
      <c r="E43" s="52" t="n">
        <f aca="false">$B$34*E9</f>
        <v>75</v>
      </c>
      <c r="F43" s="14" t="n">
        <f aca="false">IF(F9="","",F9)</f>
        <v>60</v>
      </c>
      <c r="G43" s="12" t="n">
        <f aca="false">IF(G9="","",G9)</f>
        <v>4</v>
      </c>
      <c r="H43" s="12" t="n">
        <f aca="false">IF(H9="","",H9)</f>
        <v>8</v>
      </c>
      <c r="I43" s="52" t="n">
        <f aca="false">$B$34*I9</f>
        <v>87.5</v>
      </c>
      <c r="J43" s="15" t="n">
        <f aca="false">IF(J9="","",J9)</f>
        <v>120</v>
      </c>
      <c r="K43" s="12" t="n">
        <f aca="false">IF(K9="","",K9)</f>
        <v>4</v>
      </c>
      <c r="L43" s="12" t="n">
        <f aca="false">IF(L9="","",L9)</f>
        <v>6</v>
      </c>
      <c r="M43" s="52" t="n">
        <f aca="false">$B$34*M9</f>
        <v>100</v>
      </c>
      <c r="N43" s="15" t="n">
        <f aca="false">IF(N9="","",N9)</f>
        <v>150</v>
      </c>
      <c r="O43" s="12" t="n">
        <f aca="false">IF(O9="","",O9)</f>
        <v>5</v>
      </c>
      <c r="P43" s="12" t="n">
        <f aca="false">IF(P9="","",P9)</f>
        <v>5</v>
      </c>
      <c r="Q43" s="52" t="n">
        <f aca="false">$B$34*Q9</f>
        <v>106.25</v>
      </c>
      <c r="R43" s="15" t="n">
        <f aca="false">IF(R9="","",R9)</f>
        <v>180</v>
      </c>
      <c r="S43" s="12" t="n">
        <f aca="false">IF(S9="","",S9)</f>
        <v>6</v>
      </c>
      <c r="T43" s="12" t="n">
        <f aca="false">IF(T9="","",T9)</f>
        <v>3</v>
      </c>
      <c r="U43" s="52" t="n">
        <f aca="false">$B$34*U9</f>
        <v>112.5</v>
      </c>
      <c r="V43" s="15" t="n">
        <f aca="false">IF(V9="","",V9)</f>
        <v>210</v>
      </c>
      <c r="W43" s="12" t="n">
        <f aca="false">IF(W9="","",W9)</f>
        <v>8</v>
      </c>
      <c r="X43" s="12" t="n">
        <f aca="false">IF(X9="","",X9)</f>
        <v>2</v>
      </c>
      <c r="Y43" s="52" t="n">
        <f aca="false">$B$34*Y9</f>
        <v>118.75</v>
      </c>
      <c r="Z43" s="16" t="n">
        <f aca="false">IF(Z9="","",Z9)</f>
        <v>24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str">
        <f aca="false">IF(A10="","",A10)</f>
        <v/>
      </c>
      <c r="B44" s="18" t="str">
        <f aca="false">IF(B10="","",B10)</f>
        <v>Panca manubri</v>
      </c>
      <c r="C44" s="2" t="n">
        <f aca="false">IF(C10="","",C10)</f>
        <v>4</v>
      </c>
      <c r="D44" s="2" t="n">
        <f aca="false">IF(D10="","",D10)</f>
        <v>8</v>
      </c>
      <c r="E44" s="53"/>
      <c r="F44" s="21" t="n">
        <f aca="false">IF(F10="","",F10)</f>
        <v>60</v>
      </c>
      <c r="G44" s="2" t="n">
        <f aca="false">IF(G10="","",G10)</f>
        <v>4</v>
      </c>
      <c r="H44" s="2" t="n">
        <f aca="false">IF(H10="","",H10)</f>
        <v>8</v>
      </c>
      <c r="I44" s="53"/>
      <c r="J44" s="22" t="n">
        <f aca="false">IF(J10="","",J10)</f>
        <v>60</v>
      </c>
      <c r="K44" s="2" t="n">
        <f aca="false">IF(K10="","",K10)</f>
        <v>4</v>
      </c>
      <c r="L44" s="2" t="n">
        <f aca="false">IF(L10="","",L10)</f>
        <v>6</v>
      </c>
      <c r="M44" s="53"/>
      <c r="N44" s="22" t="n">
        <f aca="false">IF(N10="","",N10)</f>
        <v>90</v>
      </c>
      <c r="O44" s="2" t="n">
        <f aca="false">IF(O10="","",O10)</f>
        <v>4</v>
      </c>
      <c r="P44" s="2" t="n">
        <f aca="false">IF(P10="","",P10)</f>
        <v>6</v>
      </c>
      <c r="Q44" s="53"/>
      <c r="R44" s="22" t="n">
        <f aca="false">IF(R10="","",R10)</f>
        <v>90</v>
      </c>
      <c r="S44" s="2" t="n">
        <f aca="false">IF(S10="","",S10)</f>
        <v>4</v>
      </c>
      <c r="T44" s="2" t="n">
        <f aca="false">IF(T10="","",T10)</f>
        <v>4</v>
      </c>
      <c r="U44" s="53"/>
      <c r="V44" s="22" t="n">
        <f aca="false">IF(V10="","",V10)</f>
        <v>120</v>
      </c>
      <c r="W44" s="2" t="n">
        <f aca="false">IF(W10="","",W10)</f>
        <v>3</v>
      </c>
      <c r="X44" s="2" t="n">
        <f aca="false">IF(X10="","",X10)</f>
        <v>4</v>
      </c>
      <c r="Y44" s="53"/>
      <c r="Z44" s="23" t="n">
        <f aca="false">IF(Z10="","",Z10)</f>
        <v>120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tr">
        <f aca="false">IF(A11="","",A11)</f>
        <v/>
      </c>
      <c r="B45" s="18" t="str">
        <f aca="false">IF(B11="","",B11)</f>
        <v>Lento manubri</v>
      </c>
      <c r="C45" s="2" t="n">
        <f aca="false">IF(C11="","",C11)</f>
        <v>4</v>
      </c>
      <c r="D45" s="2" t="n">
        <f aca="false">IF(D11="","",D11)</f>
        <v>8</v>
      </c>
      <c r="E45" s="53"/>
      <c r="F45" s="21" t="n">
        <f aca="false">IF(F11="","",F11)</f>
        <v>60</v>
      </c>
      <c r="G45" s="2" t="n">
        <f aca="false">IF(G11="","",G11)</f>
        <v>4</v>
      </c>
      <c r="H45" s="2" t="n">
        <f aca="false">IF(H11="","",H11)</f>
        <v>8</v>
      </c>
      <c r="I45" s="53"/>
      <c r="J45" s="22" t="n">
        <f aca="false">IF(J11="","",J11)</f>
        <v>60</v>
      </c>
      <c r="K45" s="2" t="n">
        <f aca="false">IF(K11="","",K11)</f>
        <v>4</v>
      </c>
      <c r="L45" s="2" t="n">
        <f aca="false">IF(L11="","",L11)</f>
        <v>6</v>
      </c>
      <c r="M45" s="53"/>
      <c r="N45" s="22" t="n">
        <f aca="false">IF(N11="","",N11)</f>
        <v>90</v>
      </c>
      <c r="O45" s="2" t="n">
        <f aca="false">IF(O11="","",O11)</f>
        <v>4</v>
      </c>
      <c r="P45" s="2" t="n">
        <f aca="false">IF(P11="","",P11)</f>
        <v>6</v>
      </c>
      <c r="Q45" s="53"/>
      <c r="R45" s="22" t="n">
        <f aca="false">IF(R11="","",R11)</f>
        <v>90</v>
      </c>
      <c r="S45" s="2" t="n">
        <f aca="false">IF(S11="","",S11)</f>
        <v>4</v>
      </c>
      <c r="T45" s="2" t="n">
        <f aca="false">IF(T11="","",T11)</f>
        <v>4</v>
      </c>
      <c r="U45" s="53"/>
      <c r="V45" s="22" t="n">
        <f aca="false">IF(V11="","",V11)</f>
        <v>90</v>
      </c>
      <c r="W45" s="2" t="n">
        <f aca="false">IF(W11="","",W11)</f>
        <v>3</v>
      </c>
      <c r="X45" s="2" t="n">
        <f aca="false">IF(X11="","",X11)</f>
        <v>4</v>
      </c>
      <c r="Y45" s="53"/>
      <c r="Z45" s="23" t="n">
        <f aca="false">IF(Z11="","",Z11)</f>
        <v>120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str">
        <f aca="false">IF(A12="","",A12)</f>
        <v/>
      </c>
      <c r="B46" s="18" t="str">
        <f aca="false">IF(B12="","",B12)</f>
        <v>Trazioni</v>
      </c>
      <c r="C46" s="2" t="n">
        <f aca="false">IF(C12="","",C12)</f>
        <v>8</v>
      </c>
      <c r="D46" s="2" t="n">
        <f aca="false">IF(D12="","",D12)</f>
        <v>4</v>
      </c>
      <c r="E46" s="53"/>
      <c r="F46" s="21" t="n">
        <f aca="false">IF(F12="","",F12)</f>
        <v>60</v>
      </c>
      <c r="G46" s="2" t="n">
        <f aca="false">IF(G12="","",G12)</f>
        <v>7</v>
      </c>
      <c r="H46" s="2" t="n">
        <f aca="false">IF(H12="","",H12)</f>
        <v>5</v>
      </c>
      <c r="I46" s="53"/>
      <c r="J46" s="22" t="n">
        <f aca="false">IF(J12="","",J12)</f>
        <v>90</v>
      </c>
      <c r="K46" s="2" t="n">
        <f aca="false">IF(K12="","",K12)</f>
        <v>4</v>
      </c>
      <c r="L46" s="2" t="n">
        <f aca="false">IF(L12="","",L12)</f>
        <v>8</v>
      </c>
      <c r="M46" s="53"/>
      <c r="N46" s="22" t="n">
        <f aca="false">IF(N12="","",N12)</f>
        <v>120</v>
      </c>
      <c r="O46" s="2" t="n">
        <f aca="false">IF(O12="","",O12)</f>
        <v>5</v>
      </c>
      <c r="P46" s="2" t="n">
        <f aca="false">IF(P12="","",P12)</f>
        <v>5</v>
      </c>
      <c r="Q46" s="53" t="n">
        <f aca="false">$B$37*Q12</f>
        <v>10</v>
      </c>
      <c r="R46" s="22" t="n">
        <f aca="false">IF(R12="","",R12)</f>
        <v>90</v>
      </c>
      <c r="S46" s="2" t="n">
        <f aca="false">IF(S12="","",S12)</f>
        <v>6</v>
      </c>
      <c r="T46" s="2" t="n">
        <f aca="false">IF(T12="","",T12)</f>
        <v>3</v>
      </c>
      <c r="U46" s="53" t="n">
        <f aca="false">$B$37*U12</f>
        <v>20</v>
      </c>
      <c r="V46" s="22" t="n">
        <f aca="false">IF(V12="","",V12)</f>
        <v>90</v>
      </c>
      <c r="W46" s="2" t="n">
        <f aca="false">IF(W12="","",W12)</f>
        <v>8</v>
      </c>
      <c r="X46" s="2" t="n">
        <f aca="false">IF(X12="","",X12)</f>
        <v>2</v>
      </c>
      <c r="Y46" s="53" t="n">
        <f aca="false">$B$37*Y12</f>
        <v>24</v>
      </c>
      <c r="Z46" s="23" t="n">
        <f aca="false">IF(Z12="","",Z12)</f>
        <v>12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4" t="str">
        <f aca="false">IF(A13="","",A13)</f>
        <v/>
      </c>
      <c r="B47" s="24" t="str">
        <f aca="false">IF(B13="","",B13)</f>
        <v>Cuffia rotatori</v>
      </c>
      <c r="C47" s="26" t="n">
        <f aca="false">IF(C13="","",C13)</f>
        <v>5</v>
      </c>
      <c r="D47" s="26" t="str">
        <f aca="false">IF(D13="","",D13)</f>
        <v/>
      </c>
      <c r="E47" s="54"/>
      <c r="F47" s="28" t="str">
        <f aca="false">IF(F13="","",F13)</f>
        <v/>
      </c>
      <c r="G47" s="26" t="n">
        <f aca="false">IF(G13="","",G13)</f>
        <v>5</v>
      </c>
      <c r="H47" s="26" t="str">
        <f aca="false">IF(H13="","",H13)</f>
        <v/>
      </c>
      <c r="I47" s="54"/>
      <c r="J47" s="29" t="str">
        <f aca="false">IF(J13="","",J13)</f>
        <v/>
      </c>
      <c r="K47" s="26" t="n">
        <f aca="false">IF(K13="","",K13)</f>
        <v>5</v>
      </c>
      <c r="L47" s="26" t="str">
        <f aca="false">IF(L13="","",L13)</f>
        <v/>
      </c>
      <c r="M47" s="54"/>
      <c r="N47" s="29" t="str">
        <f aca="false">IF(N13="","",N13)</f>
        <v/>
      </c>
      <c r="O47" s="26" t="n">
        <f aca="false">IF(O13="","",O13)</f>
        <v>5</v>
      </c>
      <c r="P47" s="26" t="str">
        <f aca="false">IF(P13="","",P13)</f>
        <v/>
      </c>
      <c r="Q47" s="54"/>
      <c r="R47" s="29" t="str">
        <f aca="false">IF(R13="","",R13)</f>
        <v/>
      </c>
      <c r="S47" s="26" t="n">
        <f aca="false">IF(S13="","",S13)</f>
        <v>5</v>
      </c>
      <c r="T47" s="26" t="str">
        <f aca="false">IF(T13="","",T13)</f>
        <v/>
      </c>
      <c r="U47" s="54"/>
      <c r="V47" s="29" t="str">
        <f aca="false">IF(V13="","",V13)</f>
        <v/>
      </c>
      <c r="W47" s="26" t="n">
        <f aca="false">IF(W13="","",W13)</f>
        <v>5</v>
      </c>
      <c r="X47" s="26" t="str">
        <f aca="false">IF(X13="","",X13)</f>
        <v/>
      </c>
      <c r="Y47" s="54"/>
      <c r="Z47" s="30" t="str">
        <f aca="false">IF(Z13="","",Z13)</f>
        <v/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0" t="str">
        <f aca="false">IF(A14="","",A14)</f>
        <v>Mar</v>
      </c>
      <c r="B48" s="10" t="str">
        <f aca="false">IF(B14="","",B14)</f>
        <v>Stacco Sumo (presa uncino)</v>
      </c>
      <c r="C48" s="12" t="n">
        <f aca="false">IF(C14="","",C14)</f>
        <v>1</v>
      </c>
      <c r="D48" s="12" t="n">
        <f aca="false">IF(D14="","",D14)</f>
        <v>20</v>
      </c>
      <c r="E48" s="52" t="n">
        <f aca="false">$B$35*E14</f>
        <v>100</v>
      </c>
      <c r="F48" s="14" t="n">
        <f aca="false">IF(F14="","",F14)</f>
        <v>60</v>
      </c>
      <c r="G48" s="12" t="n">
        <f aca="false">IF(G14="","",G14)</f>
        <v>4</v>
      </c>
      <c r="H48" s="12" t="n">
        <f aca="false">IF(H14="","",H14)</f>
        <v>8</v>
      </c>
      <c r="I48" s="52" t="n">
        <f aca="false">$B$35*I14</f>
        <v>120</v>
      </c>
      <c r="J48" s="15" t="n">
        <f aca="false">IF(J14="","",J14)</f>
        <v>120</v>
      </c>
      <c r="K48" s="12" t="str">
        <f aca="false">IF(K14="","",K14)</f>
        <v/>
      </c>
      <c r="L48" s="12" t="str">
        <f aca="false">IF(L14="","",L14)</f>
        <v/>
      </c>
      <c r="M48" s="52"/>
      <c r="N48" s="15" t="str">
        <f aca="false">IF(N14="","",N14)</f>
        <v/>
      </c>
      <c r="O48" s="12" t="str">
        <f aca="false">IF(O14="","",O14)</f>
        <v/>
      </c>
      <c r="P48" s="12" t="str">
        <f aca="false">IF(P14="","",P14)</f>
        <v/>
      </c>
      <c r="Q48" s="52"/>
      <c r="R48" s="15" t="str">
        <f aca="false">IF(R14="","",R14)</f>
        <v/>
      </c>
      <c r="S48" s="12" t="str">
        <f aca="false">IF(S14="","",S14)</f>
        <v/>
      </c>
      <c r="T48" s="12" t="str">
        <f aca="false">IF(T14="","",T14)</f>
        <v/>
      </c>
      <c r="U48" s="52"/>
      <c r="V48" s="15" t="str">
        <f aca="false">IF(V14="","",V14)</f>
        <v/>
      </c>
      <c r="W48" s="12" t="str">
        <f aca="false">IF(W14="","",W14)</f>
        <v/>
      </c>
      <c r="X48" s="12" t="str">
        <f aca="false">IF(X14="","",X14)</f>
        <v/>
      </c>
      <c r="Y48" s="52"/>
      <c r="Z48" s="16" t="str">
        <f aca="false">IF(Z14="","",Z14)</f>
        <v/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str">
        <f aca="false">IF(A15="","",A15)</f>
        <v/>
      </c>
      <c r="B49" s="18" t="str">
        <f aca="false">IF(B15="","",B15)</f>
        <v>Stacco Sumo (presa inversa)</v>
      </c>
      <c r="C49" s="2" t="str">
        <f aca="false">IF(C15="","",C15)</f>
        <v/>
      </c>
      <c r="D49" s="2" t="str">
        <f aca="false">IF(D15="","",D15)</f>
        <v/>
      </c>
      <c r="E49" s="53"/>
      <c r="F49" s="31" t="str">
        <f aca="false">IF(F15="","",F15)</f>
        <v/>
      </c>
      <c r="G49" s="2" t="str">
        <f aca="false">IF(G15="","",G15)</f>
        <v/>
      </c>
      <c r="H49" s="2" t="str">
        <f aca="false">IF(H15="","",H15)</f>
        <v/>
      </c>
      <c r="I49" s="53"/>
      <c r="J49" s="22" t="str">
        <f aca="false">IF(J15="","",J15)</f>
        <v/>
      </c>
      <c r="K49" s="2" t="n">
        <f aca="false">IF(K15="","",K15)</f>
        <v>4</v>
      </c>
      <c r="L49" s="2" t="n">
        <f aca="false">IF(L15="","",L15)</f>
        <v>5</v>
      </c>
      <c r="M49" s="53" t="n">
        <f aca="false">$B$35*M15</f>
        <v>150</v>
      </c>
      <c r="N49" s="22" t="n">
        <f aca="false">IF(N15="","",N15)</f>
        <v>150</v>
      </c>
      <c r="O49" s="2" t="str">
        <f aca="false">IF(O15="","",O15)</f>
        <v/>
      </c>
      <c r="P49" s="2" t="str">
        <f aca="false">IF(P15="","",P15)</f>
        <v/>
      </c>
      <c r="Q49" s="53"/>
      <c r="R49" s="22" t="str">
        <f aca="false">IF(R15="","",R15)</f>
        <v/>
      </c>
      <c r="S49" s="2" t="str">
        <f aca="false">IF(S15="","",S15)</f>
        <v/>
      </c>
      <c r="T49" s="2" t="str">
        <f aca="false">IF(T15="","",T15)</f>
        <v/>
      </c>
      <c r="U49" s="53"/>
      <c r="V49" s="22" t="str">
        <f aca="false">IF(V15="","",V15)</f>
        <v/>
      </c>
      <c r="W49" s="2" t="str">
        <f aca="false">IF(W15="","",W15)</f>
        <v/>
      </c>
      <c r="X49" s="2" t="str">
        <f aca="false">IF(X15="","",X15)</f>
        <v/>
      </c>
      <c r="Y49" s="53"/>
      <c r="Z49" s="23" t="str">
        <f aca="false">IF(Z15="","",Z15)</f>
        <v/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 t="str">
        <f aca="false">IF(A16="","",A16)</f>
        <v/>
      </c>
      <c r="B50" s="18" t="str">
        <f aca="false">IF(B16="","",B16)</f>
        <v>Stacco classico</v>
      </c>
      <c r="C50" s="2" t="str">
        <f aca="false">IF(C16="","",C16)</f>
        <v/>
      </c>
      <c r="D50" s="2" t="str">
        <f aca="false">IF(D16="","",D16)</f>
        <v/>
      </c>
      <c r="E50" s="53"/>
      <c r="F50" s="31" t="str">
        <f aca="false">IF(F16="","",F16)</f>
        <v/>
      </c>
      <c r="G50" s="2" t="str">
        <f aca="false">IF(G16="","",G16)</f>
        <v/>
      </c>
      <c r="H50" s="2" t="str">
        <f aca="false">IF(H16="","",H16)</f>
        <v/>
      </c>
      <c r="I50" s="53"/>
      <c r="J50" s="22" t="str">
        <f aca="false">IF(J16="","",J16)</f>
        <v/>
      </c>
      <c r="K50" s="2" t="str">
        <f aca="false">IF(K16="","",K16)</f>
        <v/>
      </c>
      <c r="L50" s="2" t="str">
        <f aca="false">IF(L16="","",L16)</f>
        <v/>
      </c>
      <c r="M50" s="53"/>
      <c r="N50" s="22" t="str">
        <f aca="false">IF(N16="","",N16)</f>
        <v/>
      </c>
      <c r="O50" s="2" t="n">
        <f aca="false">IF(O16="","",O16)</f>
        <v>5</v>
      </c>
      <c r="P50" s="2" t="n">
        <f aca="false">IF(P16="","",P16)</f>
        <v>4</v>
      </c>
      <c r="Q50" s="53" t="n">
        <f aca="false">$B$35*Q16</f>
        <v>170</v>
      </c>
      <c r="R50" s="22" t="n">
        <f aca="false">IF(R16="","",R16)</f>
        <v>180</v>
      </c>
      <c r="S50" s="2" t="n">
        <f aca="false">IF(S16="","",S16)</f>
        <v>6</v>
      </c>
      <c r="T50" s="2" t="n">
        <f aca="false">IF(T16="","",T16)</f>
        <v>3</v>
      </c>
      <c r="U50" s="53" t="n">
        <f aca="false">$B$35*U16</f>
        <v>180</v>
      </c>
      <c r="V50" s="22" t="n">
        <f aca="false">IF(V16="","",V16)</f>
        <v>210</v>
      </c>
      <c r="W50" s="2" t="n">
        <f aca="false">IF(W16="","",W16)</f>
        <v>8</v>
      </c>
      <c r="X50" s="2" t="n">
        <f aca="false">IF(X16="","",X16)</f>
        <v>2</v>
      </c>
      <c r="Y50" s="53" t="n">
        <f aca="false">$B$35*Y16</f>
        <v>190</v>
      </c>
      <c r="Z50" s="23" t="n">
        <f aca="false">IF(Z16="","",Z16)</f>
        <v>240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 t="str">
        <f aca="false">IF(A17="","",A17)</f>
        <v/>
      </c>
      <c r="B51" s="18" t="str">
        <f aca="false">IF(B17="","",B17)</f>
        <v>Romanian Deadlift</v>
      </c>
      <c r="C51" s="2" t="n">
        <f aca="false">IF(C17="","",C17)</f>
        <v>2</v>
      </c>
      <c r="D51" s="2" t="n">
        <f aca="false">IF(D17="","",D17)</f>
        <v>10</v>
      </c>
      <c r="E51" s="53" t="n">
        <f aca="false">$B$35*E17</f>
        <v>80</v>
      </c>
      <c r="F51" s="21" t="n">
        <f aca="false">IF(F17="","",F17)</f>
        <v>60</v>
      </c>
      <c r="G51" s="2" t="n">
        <f aca="false">IF(G17="","",G17)</f>
        <v>3</v>
      </c>
      <c r="H51" s="2" t="n">
        <f aca="false">IF(H17="","",H17)</f>
        <v>8</v>
      </c>
      <c r="I51" s="53" t="n">
        <f aca="false">$B$35*I17</f>
        <v>100</v>
      </c>
      <c r="J51" s="21" t="n">
        <f aca="false">IF(J17="","",J17)</f>
        <v>90</v>
      </c>
      <c r="K51" s="2" t="n">
        <f aca="false">IF(K17="","",K17)</f>
        <v>3</v>
      </c>
      <c r="L51" s="2" t="n">
        <f aca="false">IF(L17="","",L17)</f>
        <v>6</v>
      </c>
      <c r="M51" s="53" t="n">
        <f aca="false">$B$35*M17</f>
        <v>110</v>
      </c>
      <c r="N51" s="21" t="n">
        <f aca="false">IF(N17="","",N17)</f>
        <v>90</v>
      </c>
      <c r="O51" s="2" t="n">
        <f aca="false">IF(O17="","",O17)</f>
        <v>4</v>
      </c>
      <c r="P51" s="2" t="n">
        <f aca="false">IF(P17="","",P17)</f>
        <v>4</v>
      </c>
      <c r="Q51" s="53" t="n">
        <f aca="false">$B$35*Q17</f>
        <v>120</v>
      </c>
      <c r="R51" s="21" t="n">
        <f aca="false">IF(R17="","",R17)</f>
        <v>120</v>
      </c>
      <c r="S51" s="2" t="n">
        <f aca="false">IF(S17="","",S17)</f>
        <v>4</v>
      </c>
      <c r="T51" s="2" t="n">
        <f aca="false">IF(T17="","",T17)</f>
        <v>4</v>
      </c>
      <c r="U51" s="53" t="n">
        <f aca="false">$B$35*U17</f>
        <v>130</v>
      </c>
      <c r="V51" s="21" t="n">
        <f aca="false">IF(V17="","",V17)</f>
        <v>120</v>
      </c>
      <c r="W51" s="2" t="str">
        <f aca="false">IF(W17="","",W17)</f>
        <v/>
      </c>
      <c r="X51" s="2" t="str">
        <f aca="false">IF(X17="","",X17)</f>
        <v/>
      </c>
      <c r="Y51" s="53"/>
      <c r="Z51" s="32" t="str">
        <f aca="false">IF(Z17="","",Z17)</f>
        <v/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24" t="str">
        <f aca="false">IF(A18="","",A18)</f>
        <v/>
      </c>
      <c r="B52" s="24" t="str">
        <f aca="false">IF(B18="","",B18)</f>
        <v>Good Morning</v>
      </c>
      <c r="C52" s="26" t="n">
        <f aca="false">IF(C18="","",C18)</f>
        <v>2</v>
      </c>
      <c r="D52" s="26" t="n">
        <f aca="false">IF(D18="","",D18)</f>
        <v>10</v>
      </c>
      <c r="E52" s="54" t="n">
        <f aca="false">E18*$B$36</f>
        <v>62.5</v>
      </c>
      <c r="F52" s="28" t="n">
        <f aca="false">IF(F18="","",F18)</f>
        <v>60</v>
      </c>
      <c r="G52" s="26" t="n">
        <f aca="false">IF(G18="","",G18)</f>
        <v>3</v>
      </c>
      <c r="H52" s="26" t="n">
        <f aca="false">IF(H18="","",H18)</f>
        <v>8</v>
      </c>
      <c r="I52" s="54" t="n">
        <f aca="false">I18*$B$36</f>
        <v>75</v>
      </c>
      <c r="J52" s="28" t="n">
        <f aca="false">IF(J18="","",J18)</f>
        <v>60</v>
      </c>
      <c r="K52" s="26" t="n">
        <f aca="false">IF(K18="","",K18)</f>
        <v>3</v>
      </c>
      <c r="L52" s="26" t="n">
        <f aca="false">IF(L18="","",L18)</f>
        <v>6</v>
      </c>
      <c r="M52" s="54" t="n">
        <f aca="false">M18*$B$36</f>
        <v>87.5</v>
      </c>
      <c r="N52" s="28" t="n">
        <f aca="false">IF(N18="","",N18)</f>
        <v>90</v>
      </c>
      <c r="O52" s="26" t="n">
        <f aca="false">IF(O18="","",O18)</f>
        <v>3</v>
      </c>
      <c r="P52" s="26" t="n">
        <f aca="false">IF(P18="","",P18)</f>
        <v>5</v>
      </c>
      <c r="Q52" s="54" t="n">
        <f aca="false">Q18*$B$36</f>
        <v>100</v>
      </c>
      <c r="R52" s="28" t="n">
        <f aca="false">IF(R18="","",R18)</f>
        <v>120</v>
      </c>
      <c r="S52" s="26" t="str">
        <f aca="false">IF(S18="","",S18)</f>
        <v/>
      </c>
      <c r="T52" s="26" t="str">
        <f aca="false">IF(T18="","",T18)</f>
        <v/>
      </c>
      <c r="U52" s="54"/>
      <c r="V52" s="29" t="str">
        <f aca="false">IF(V18="","",V18)</f>
        <v/>
      </c>
      <c r="W52" s="26" t="str">
        <f aca="false">IF(W18="","",W18)</f>
        <v/>
      </c>
      <c r="X52" s="26" t="str">
        <f aca="false">IF(X18="","",X18)</f>
        <v/>
      </c>
      <c r="Y52" s="54"/>
      <c r="Z52" s="30" t="str">
        <f aca="false">IF(Z18="","",Z18)</f>
        <v/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0" t="str">
        <f aca="false">IF(A19="","",A19)</f>
        <v>Gio</v>
      </c>
      <c r="B53" s="10" t="str">
        <f aca="false">IF(B19="","",B19)</f>
        <v>Panca inclinata</v>
      </c>
      <c r="C53" s="12" t="n">
        <f aca="false">IF(C19="","",C19)</f>
        <v>4</v>
      </c>
      <c r="D53" s="12" t="n">
        <f aca="false">IF(D19="","",D19)</f>
        <v>8</v>
      </c>
      <c r="E53" s="52" t="n">
        <f aca="false">$B$34*E19</f>
        <v>68.75</v>
      </c>
      <c r="F53" s="14" t="n">
        <f aca="false">IF(F19="","",F19)</f>
        <v>60</v>
      </c>
      <c r="G53" s="12" t="n">
        <f aca="false">IF(G19="","",G19)</f>
        <v>4</v>
      </c>
      <c r="H53" s="12" t="n">
        <f aca="false">IF(H19="","",H19)</f>
        <v>8</v>
      </c>
      <c r="I53" s="52" t="n">
        <f aca="false">$B$34*I19</f>
        <v>75</v>
      </c>
      <c r="J53" s="15" t="n">
        <f aca="false">IF(J19="","",J19)</f>
        <v>120</v>
      </c>
      <c r="K53" s="12" t="n">
        <f aca="false">IF(K19="","",K19)</f>
        <v>4</v>
      </c>
      <c r="L53" s="12" t="n">
        <f aca="false">IF(L19="","",L19)</f>
        <v>6</v>
      </c>
      <c r="M53" s="52" t="n">
        <f aca="false">$B$34*M19</f>
        <v>81.25</v>
      </c>
      <c r="N53" s="15" t="n">
        <f aca="false">IF(N19="","",N19)</f>
        <v>150</v>
      </c>
      <c r="O53" s="12" t="n">
        <f aca="false">IF(O19="","",O19)</f>
        <v>5</v>
      </c>
      <c r="P53" s="12" t="n">
        <f aca="false">IF(P19="","",P19)</f>
        <v>5</v>
      </c>
      <c r="Q53" s="52" t="n">
        <f aca="false">$B$34*Q19</f>
        <v>87.5</v>
      </c>
      <c r="R53" s="15" t="n">
        <f aca="false">IF(R19="","",R19)</f>
        <v>180</v>
      </c>
      <c r="S53" s="12" t="n">
        <f aca="false">IF(S19="","",S19)</f>
        <v>4</v>
      </c>
      <c r="T53" s="12" t="n">
        <f aca="false">IF(T19="","",T19)</f>
        <v>4</v>
      </c>
      <c r="U53" s="52" t="n">
        <f aca="false">$B$34*U19</f>
        <v>93.75</v>
      </c>
      <c r="V53" s="15" t="n">
        <f aca="false">IF(V19="","",V19)</f>
        <v>210</v>
      </c>
      <c r="W53" s="12" t="n">
        <f aca="false">IF(W19="","",W19)</f>
        <v>8</v>
      </c>
      <c r="X53" s="12" t="n">
        <f aca="false">IF(X19="","",X19)</f>
        <v>2</v>
      </c>
      <c r="Y53" s="52" t="n">
        <f aca="false">$B$34*Y19</f>
        <v>100</v>
      </c>
      <c r="Z53" s="16" t="n">
        <f aca="false">IF(Z19="","",Z19)</f>
        <v>240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 t="str">
        <f aca="false">IF(A20="","",A20)</f>
        <v/>
      </c>
      <c r="B54" s="18" t="str">
        <f aca="false">IF(B20="","",B20)</f>
        <v>Panca manubri</v>
      </c>
      <c r="C54" s="2" t="n">
        <f aca="false">IF(C20="","",C20)</f>
        <v>4</v>
      </c>
      <c r="D54" s="2" t="n">
        <f aca="false">IF(D20="","",D20)</f>
        <v>8</v>
      </c>
      <c r="E54" s="53"/>
      <c r="F54" s="21" t="n">
        <f aca="false">IF(F20="","",F20)</f>
        <v>60</v>
      </c>
      <c r="G54" s="2" t="n">
        <f aca="false">IF(G20="","",G20)</f>
        <v>4</v>
      </c>
      <c r="H54" s="2" t="n">
        <f aca="false">IF(H20="","",H20)</f>
        <v>8</v>
      </c>
      <c r="I54" s="53"/>
      <c r="J54" s="22" t="n">
        <f aca="false">IF(J20="","",J20)</f>
        <v>60</v>
      </c>
      <c r="K54" s="2" t="n">
        <f aca="false">IF(K20="","",K20)</f>
        <v>4</v>
      </c>
      <c r="L54" s="2" t="n">
        <f aca="false">IF(L20="","",L20)</f>
        <v>6</v>
      </c>
      <c r="M54" s="53"/>
      <c r="N54" s="22" t="n">
        <f aca="false">IF(N20="","",N20)</f>
        <v>90</v>
      </c>
      <c r="O54" s="2" t="n">
        <f aca="false">IF(O20="","",O20)</f>
        <v>4</v>
      </c>
      <c r="P54" s="2" t="n">
        <f aca="false">IF(P20="","",P20)</f>
        <v>6</v>
      </c>
      <c r="Q54" s="53"/>
      <c r="R54" s="22" t="n">
        <f aca="false">IF(R20="","",R20)</f>
        <v>90</v>
      </c>
      <c r="S54" s="2" t="n">
        <f aca="false">IF(S20="","",S20)</f>
        <v>4</v>
      </c>
      <c r="T54" s="2" t="n">
        <f aca="false">IF(T20="","",T20)</f>
        <v>4</v>
      </c>
      <c r="U54" s="53"/>
      <c r="V54" s="22" t="n">
        <f aca="false">IF(V20="","",V20)</f>
        <v>120</v>
      </c>
      <c r="W54" s="2" t="n">
        <f aca="false">IF(W20="","",W20)</f>
        <v>3</v>
      </c>
      <c r="X54" s="2" t="n">
        <f aca="false">IF(X20="","",X20)</f>
        <v>4</v>
      </c>
      <c r="Y54" s="53"/>
      <c r="Z54" s="23" t="n">
        <f aca="false">IF(Z20="","",Z20)</f>
        <v>120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 t="str">
        <f aca="false">IF(A21="","",A21)</f>
        <v/>
      </c>
      <c r="B55" s="18" t="str">
        <f aca="false">IF(B21="","",B21)</f>
        <v>Lento avanti (o dietro)</v>
      </c>
      <c r="C55" s="2" t="n">
        <f aca="false">IF(C21="","",C21)</f>
        <v>4</v>
      </c>
      <c r="D55" s="2" t="n">
        <f aca="false">IF(D21="","",D21)</f>
        <v>8</v>
      </c>
      <c r="E55" s="53"/>
      <c r="F55" s="21" t="n">
        <f aca="false">IF(F21="","",F21)</f>
        <v>60</v>
      </c>
      <c r="G55" s="2" t="n">
        <f aca="false">IF(G21="","",G21)</f>
        <v>4</v>
      </c>
      <c r="H55" s="2" t="n">
        <f aca="false">IF(H21="","",H21)</f>
        <v>8</v>
      </c>
      <c r="I55" s="53"/>
      <c r="J55" s="22" t="n">
        <f aca="false">IF(J21="","",J21)</f>
        <v>60</v>
      </c>
      <c r="K55" s="2" t="n">
        <f aca="false">IF(K21="","",K21)</f>
        <v>4</v>
      </c>
      <c r="L55" s="2" t="n">
        <f aca="false">IF(L21="","",L21)</f>
        <v>6</v>
      </c>
      <c r="M55" s="53"/>
      <c r="N55" s="22" t="n">
        <f aca="false">IF(N21="","",N21)</f>
        <v>90</v>
      </c>
      <c r="O55" s="2" t="n">
        <f aca="false">IF(O21="","",O21)</f>
        <v>4</v>
      </c>
      <c r="P55" s="2" t="n">
        <f aca="false">IF(P21="","",P21)</f>
        <v>6</v>
      </c>
      <c r="Q55" s="53"/>
      <c r="R55" s="22" t="n">
        <f aca="false">IF(R21="","",R21)</f>
        <v>90</v>
      </c>
      <c r="S55" s="2" t="n">
        <f aca="false">IF(S21="","",S21)</f>
        <v>4</v>
      </c>
      <c r="T55" s="2" t="n">
        <f aca="false">IF(T21="","",T21)</f>
        <v>4</v>
      </c>
      <c r="U55" s="53"/>
      <c r="V55" s="22" t="n">
        <f aca="false">IF(V21="","",V21)</f>
        <v>90</v>
      </c>
      <c r="W55" s="2" t="n">
        <f aca="false">IF(W21="","",W21)</f>
        <v>3</v>
      </c>
      <c r="X55" s="2" t="n">
        <f aca="false">IF(X21="","",X21)</f>
        <v>4</v>
      </c>
      <c r="Y55" s="53"/>
      <c r="Z55" s="23" t="n">
        <f aca="false">IF(Z21="","",Z21)</f>
        <v>120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str">
        <f aca="false">IF(A22="","",A22)</f>
        <v/>
      </c>
      <c r="B56" s="18" t="str">
        <f aca="false">IF(B22="","",B22)</f>
        <v>Rematore su  panca</v>
      </c>
      <c r="C56" s="2" t="n">
        <f aca="false">IF(C22="","",C22)</f>
        <v>4</v>
      </c>
      <c r="D56" s="2" t="n">
        <f aca="false">IF(D22="","",D22)</f>
        <v>10</v>
      </c>
      <c r="E56" s="53"/>
      <c r="F56" s="21" t="n">
        <f aca="false">IF(F22="","",F22)</f>
        <v>60</v>
      </c>
      <c r="G56" s="2" t="n">
        <f aca="false">IF(G22="","",G22)</f>
        <v>4</v>
      </c>
      <c r="H56" s="2" t="n">
        <f aca="false">IF(H22="","",H22)</f>
        <v>10</v>
      </c>
      <c r="I56" s="53"/>
      <c r="J56" s="22" t="n">
        <f aca="false">IF(J22="","",J22)</f>
        <v>60</v>
      </c>
      <c r="K56" s="2" t="n">
        <f aca="false">IF(K22="","",K22)</f>
        <v>4</v>
      </c>
      <c r="L56" s="2" t="n">
        <f aca="false">IF(L22="","",L22)</f>
        <v>8</v>
      </c>
      <c r="M56" s="53"/>
      <c r="N56" s="22" t="n">
        <f aca="false">IF(N22="","",N22)</f>
        <v>90</v>
      </c>
      <c r="O56" s="2" t="n">
        <f aca="false">IF(O22="","",O22)</f>
        <v>4</v>
      </c>
      <c r="P56" s="2" t="n">
        <f aca="false">IF(P22="","",P22)</f>
        <v>6</v>
      </c>
      <c r="Q56" s="53"/>
      <c r="R56" s="22" t="n">
        <f aca="false">IF(R22="","",R22)</f>
        <v>90</v>
      </c>
      <c r="S56" s="2" t="n">
        <f aca="false">IF(S22="","",S22)</f>
        <v>4</v>
      </c>
      <c r="T56" s="2" t="n">
        <f aca="false">IF(T22="","",T22)</f>
        <v>6</v>
      </c>
      <c r="U56" s="53"/>
      <c r="V56" s="22" t="n">
        <f aca="false">IF(V22="","",V22)</f>
        <v>90</v>
      </c>
      <c r="W56" s="2" t="n">
        <f aca="false">IF(W22="","",W22)</f>
        <v>3</v>
      </c>
      <c r="X56" s="2" t="n">
        <f aca="false">IF(X22="","",X22)</f>
        <v>4</v>
      </c>
      <c r="Y56" s="53"/>
      <c r="Z56" s="23" t="n">
        <f aca="false">IF(Z22="","",Z22)</f>
        <v>120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24" t="str">
        <f aca="false">IF(A23="","",A23)</f>
        <v/>
      </c>
      <c r="B57" s="24" t="str">
        <f aca="false">IF(B23="","",B23)</f>
        <v>Addominali</v>
      </c>
      <c r="C57" s="26" t="n">
        <f aca="false">IF(C23="","",C23)</f>
        <v>5</v>
      </c>
      <c r="D57" s="26" t="str">
        <f aca="false">IF(D23="","",D23)</f>
        <v/>
      </c>
      <c r="E57" s="54"/>
      <c r="F57" s="28" t="str">
        <f aca="false">IF(F23="","",F23)</f>
        <v/>
      </c>
      <c r="G57" s="26" t="n">
        <f aca="false">IF(G23="","",G23)</f>
        <v>5</v>
      </c>
      <c r="H57" s="26" t="str">
        <f aca="false">IF(H23="","",H23)</f>
        <v/>
      </c>
      <c r="I57" s="54"/>
      <c r="J57" s="29" t="str">
        <f aca="false">IF(J23="","",J23)</f>
        <v/>
      </c>
      <c r="K57" s="26" t="n">
        <f aca="false">IF(K23="","",K23)</f>
        <v>5</v>
      </c>
      <c r="L57" s="26" t="str">
        <f aca="false">IF(L23="","",L23)</f>
        <v/>
      </c>
      <c r="M57" s="54"/>
      <c r="N57" s="29" t="str">
        <f aca="false">IF(N23="","",N23)</f>
        <v/>
      </c>
      <c r="O57" s="26" t="n">
        <f aca="false">IF(O23="","",O23)</f>
        <v>5</v>
      </c>
      <c r="P57" s="26" t="str">
        <f aca="false">IF(P23="","",P23)</f>
        <v/>
      </c>
      <c r="Q57" s="54"/>
      <c r="R57" s="29" t="str">
        <f aca="false">IF(R23="","",R23)</f>
        <v/>
      </c>
      <c r="S57" s="26" t="n">
        <f aca="false">IF(S23="","",S23)</f>
        <v>5</v>
      </c>
      <c r="T57" s="26" t="str">
        <f aca="false">IF(T23="","",T23)</f>
        <v/>
      </c>
      <c r="U57" s="54"/>
      <c r="V57" s="29" t="str">
        <f aca="false">IF(V23="","",V23)</f>
        <v/>
      </c>
      <c r="W57" s="26" t="n">
        <f aca="false">IF(W23="","",W23)</f>
        <v>5</v>
      </c>
      <c r="X57" s="26" t="str">
        <f aca="false">IF(X23="","",X23)</f>
        <v/>
      </c>
      <c r="Y57" s="54"/>
      <c r="Z57" s="30" t="str">
        <f aca="false">IF(Z23="","",Z23)</f>
        <v/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53"/>
      <c r="I58" s="53"/>
      <c r="M58" s="53"/>
      <c r="Q58" s="53"/>
      <c r="U58" s="53"/>
      <c r="Y58" s="53"/>
    </row>
    <row r="59" customFormat="false" ht="12.75" hidden="false" customHeight="false" outlineLevel="0" collapsed="false">
      <c r="E59" s="53"/>
      <c r="I59" s="53"/>
      <c r="M59" s="53"/>
      <c r="Q59" s="53"/>
      <c r="U59" s="53"/>
      <c r="Y59" s="53"/>
    </row>
    <row r="60" customFormat="false" ht="12.75" hidden="false" customHeight="false" outlineLevel="0" collapsed="false">
      <c r="E60" s="53"/>
      <c r="I60" s="53"/>
      <c r="M60" s="53"/>
      <c r="Q60" s="53"/>
      <c r="U60" s="53"/>
      <c r="Y60" s="53"/>
    </row>
    <row r="61" customFormat="false" ht="12.75" hidden="false" customHeight="false" outlineLevel="0" collapsed="false">
      <c r="E61" s="53"/>
      <c r="I61" s="53"/>
      <c r="M61" s="53"/>
      <c r="Q61" s="53"/>
      <c r="U61" s="53"/>
      <c r="Y61" s="53"/>
    </row>
    <row r="62" customFormat="false" ht="12.75" hidden="false" customHeight="false" outlineLevel="0" collapsed="false">
      <c r="E62" s="53"/>
      <c r="I62" s="53"/>
      <c r="M62" s="53"/>
      <c r="Q62" s="53"/>
      <c r="U62" s="53"/>
      <c r="Y62" s="53"/>
    </row>
    <row r="63" customFormat="false" ht="12.75" hidden="false" customHeight="false" outlineLevel="0" collapsed="false">
      <c r="E63" s="53"/>
      <c r="I63" s="53"/>
      <c r="M63" s="53"/>
      <c r="Q63" s="53"/>
      <c r="U63" s="53"/>
      <c r="Y63" s="53"/>
    </row>
    <row r="64" customFormat="false" ht="12.75" hidden="false" customHeight="false" outlineLevel="0" collapsed="false">
      <c r="E64" s="53"/>
      <c r="M64" s="53"/>
      <c r="Q64" s="53"/>
      <c r="Y64" s="53"/>
    </row>
  </sheetData>
  <mergeCells count="13">
    <mergeCell ref="C2:F2"/>
    <mergeCell ref="G2:J2"/>
    <mergeCell ref="K2:N2"/>
    <mergeCell ref="O2:R2"/>
    <mergeCell ref="S2:V2"/>
    <mergeCell ref="W2:Z2"/>
    <mergeCell ref="A32:B32"/>
    <mergeCell ref="C36:F36"/>
    <mergeCell ref="G36:J36"/>
    <mergeCell ref="K36:N36"/>
    <mergeCell ref="O36:R36"/>
    <mergeCell ref="S36:V36"/>
    <mergeCell ref="W36:Z36"/>
  </mergeCells>
  <printOptions headings="false" gridLines="false" gridLinesSet="true" horizontalCentered="false" verticalCentered="false"/>
  <pageMargins left="0.240277777777778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2:46:51Z</dcterms:created>
  <dc:creator>Telecom Italia S.p.A.</dc:creator>
  <dc:description/>
  <dc:language>en-US</dc:language>
  <cp:lastModifiedBy>EVA_PAOLO</cp:lastModifiedBy>
  <cp:lastPrinted>2004-01-05T03:59:37Z</cp:lastPrinted>
  <dcterms:modified xsi:type="dcterms:W3CDTF">2004-01-05T03:59:39Z</dcterms:modified>
  <cp:revision>0</cp:revision>
  <dc:subject/>
  <dc:title/>
</cp:coreProperties>
</file>