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2">
  <si>
    <t xml:space="preserve">Prodotto</t>
  </si>
  <si>
    <t xml:space="preserve">Marca</t>
  </si>
  <si>
    <t xml:space="preserve">Sito</t>
  </si>
  <si>
    <t xml:space="preserve">Quantità</t>
  </si>
  <si>
    <t xml:space="preserve">Grammi</t>
  </si>
  <si>
    <t xml:space="preserve">Prezzo1</t>
  </si>
  <si>
    <t xml:space="preserve">Prezzo2</t>
  </si>
  <si>
    <t xml:space="preserve">Prezzo3</t>
  </si>
  <si>
    <t xml:space="preserve">Prezzo 100g1</t>
  </si>
  <si>
    <t xml:space="preserve">Prezzo 100g2</t>
  </si>
  <si>
    <t xml:space="preserve">Prezzo 100g3</t>
  </si>
  <si>
    <t xml:space="preserve">Descrizione</t>
  </si>
  <si>
    <t xml:space="preserve">Note</t>
  </si>
  <si>
    <t xml:space="preserve">Chromic fuel</t>
  </si>
  <si>
    <t xml:space="preserve">Twin lab</t>
  </si>
  <si>
    <t xml:space="preserve">www.bodynutrition.biz</t>
  </si>
  <si>
    <t xml:space="preserve">Cromo picolinato</t>
  </si>
  <si>
    <t xml:space="preserve">www.musclenutrition.com</t>
  </si>
  <si>
    <t xml:space="preserve">www.muscoli.com</t>
  </si>
  <si>
    <t xml:space="preserve">sconti ulteriori</t>
  </si>
  <si>
    <t xml:space="preserve">Ala 200 alfa lipoic acid</t>
  </si>
  <si>
    <t xml:space="preserve">Ast research</t>
  </si>
  <si>
    <t xml:space="preserve">www.justnatural.it</t>
  </si>
  <si>
    <t xml:space="preserve">Acido alfa lipoico</t>
  </si>
  <si>
    <t xml:space="preserve">Cla 1000</t>
  </si>
  <si>
    <t xml:space="preserve">Acido linoleico coniugato</t>
  </si>
  <si>
    <t xml:space="preserve">Cla Dymatize</t>
  </si>
  <si>
    <t xml:space="preserve">Dymatize</t>
  </si>
  <si>
    <t xml:space="preserve">Cla</t>
  </si>
  <si>
    <t xml:space="preserve">Eas</t>
  </si>
  <si>
    <t xml:space="preserve">Prolab</t>
  </si>
  <si>
    <t xml:space="preserve">Omega 3 fish oil</t>
  </si>
  <si>
    <t xml:space="preserve">Zone perfect</t>
  </si>
  <si>
    <t xml:space="preserve">Acidi grassi omega 3</t>
  </si>
  <si>
    <t xml:space="preserve">Ultimate italia</t>
  </si>
  <si>
    <t xml:space="preserve">Optimum nutrition</t>
  </si>
  <si>
    <t xml:space="preserve">Ultimate nutrition</t>
  </si>
  <si>
    <t xml:space="preserve">www.doctormuscle.com</t>
  </si>
  <si>
    <t xml:space="preserve">www.webnutrition.it</t>
  </si>
  <si>
    <t xml:space="preserve">Syform</t>
  </si>
  <si>
    <t xml:space="preserve">Lipoic acid</t>
  </si>
  <si>
    <t xml:space="preserve">Wat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\ [$€-1]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odynutrition.biz/" TargetMode="External"/><Relationship Id="rId2" Type="http://schemas.openxmlformats.org/officeDocument/2006/relationships/hyperlink" Target="http://www.musclenutrition.com/" TargetMode="External"/><Relationship Id="rId3" Type="http://schemas.openxmlformats.org/officeDocument/2006/relationships/hyperlink" Target="http://www.muscoli.com/" TargetMode="External"/><Relationship Id="rId4" Type="http://schemas.openxmlformats.org/officeDocument/2006/relationships/hyperlink" Target="http://www.justnatural.it/" TargetMode="External"/><Relationship Id="rId5" Type="http://schemas.openxmlformats.org/officeDocument/2006/relationships/hyperlink" Target="http://www.justnatural.it/" TargetMode="External"/><Relationship Id="rId6" Type="http://schemas.openxmlformats.org/officeDocument/2006/relationships/hyperlink" Target="http://www.bodynutrition.biz/" TargetMode="External"/><Relationship Id="rId7" Type="http://schemas.openxmlformats.org/officeDocument/2006/relationships/hyperlink" Target="http://www.bodynutrition.biz/" TargetMode="External"/><Relationship Id="rId8" Type="http://schemas.openxmlformats.org/officeDocument/2006/relationships/hyperlink" Target="http://www.musclenutrition.com/" TargetMode="External"/><Relationship Id="rId9" Type="http://schemas.openxmlformats.org/officeDocument/2006/relationships/hyperlink" Target="http://www.justnatural.it/" TargetMode="External"/><Relationship Id="rId10" Type="http://schemas.openxmlformats.org/officeDocument/2006/relationships/hyperlink" Target="http://www.justnatural.it/" TargetMode="External"/><Relationship Id="rId11" Type="http://schemas.openxmlformats.org/officeDocument/2006/relationships/hyperlink" Target="http://www.justnatural.it/" TargetMode="External"/><Relationship Id="rId12" Type="http://schemas.openxmlformats.org/officeDocument/2006/relationships/hyperlink" Target="http://www.justnatural.it/" TargetMode="External"/><Relationship Id="rId13" Type="http://schemas.openxmlformats.org/officeDocument/2006/relationships/hyperlink" Target="http://www.musclenutrition.com/" TargetMode="External"/><Relationship Id="rId14" Type="http://schemas.openxmlformats.org/officeDocument/2006/relationships/hyperlink" Target="http://www.musclenutrition.com/" TargetMode="External"/><Relationship Id="rId15" Type="http://schemas.openxmlformats.org/officeDocument/2006/relationships/hyperlink" Target="http://www.musclenutrition.com/" TargetMode="External"/><Relationship Id="rId16" Type="http://schemas.openxmlformats.org/officeDocument/2006/relationships/hyperlink" Target="http://www.musclenutrition.com/" TargetMode="External"/><Relationship Id="rId17" Type="http://schemas.openxmlformats.org/officeDocument/2006/relationships/hyperlink" Target="http://www.musclenutrition.com/" TargetMode="External"/><Relationship Id="rId18" Type="http://schemas.openxmlformats.org/officeDocument/2006/relationships/hyperlink" Target="http://www.doctormuscle.com/" TargetMode="External"/><Relationship Id="rId19" Type="http://schemas.openxmlformats.org/officeDocument/2006/relationships/hyperlink" Target="http://www.webnutrition.it/" TargetMode="External"/><Relationship Id="rId20" Type="http://schemas.openxmlformats.org/officeDocument/2006/relationships/hyperlink" Target="http://www.webnutrition.it/" TargetMode="External"/><Relationship Id="rId21" Type="http://schemas.openxmlformats.org/officeDocument/2006/relationships/hyperlink" Target="http://www.webnutrition.it/" TargetMode="External"/><Relationship Id="rId22" Type="http://schemas.openxmlformats.org/officeDocument/2006/relationships/hyperlink" Target="http://www.webnutrition.it/" TargetMode="External"/><Relationship Id="rId23" Type="http://schemas.openxmlformats.org/officeDocument/2006/relationships/hyperlink" Target="http://www.webnutrition.i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20.87"/>
    <col collapsed="false" customWidth="true" hidden="false" outlineLevel="0" max="3" min="3" style="0" width="29.87"/>
    <col collapsed="false" customWidth="true" hidden="false" outlineLevel="0" max="4" min="4" style="1" width="8.87"/>
    <col collapsed="false" customWidth="true" hidden="false" outlineLevel="0" max="5" min="5" style="2" width="7.66"/>
    <col collapsed="false" customWidth="true" hidden="false" outlineLevel="0" max="6" min="6" style="3" width="7.66"/>
    <col collapsed="false" customWidth="true" hidden="false" outlineLevel="0" max="7" min="7" style="3" width="8.87"/>
    <col collapsed="false" customWidth="true" hidden="false" outlineLevel="0" max="8" min="8" style="3" width="9.66"/>
    <col collapsed="false" customWidth="true" hidden="false" outlineLevel="0" max="11" min="9" style="1" width="11.55"/>
    <col collapsed="false" customWidth="true" hidden="false" outlineLevel="0" max="12" min="12" style="0" width="28.33"/>
    <col collapsed="false" customWidth="true" hidden="false" outlineLevel="0" max="13" min="13" style="0" width="15.66"/>
  </cols>
  <sheetData>
    <row r="1" s="4" customFormat="true" ht="13.2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5" t="s">
        <v>8</v>
      </c>
      <c r="J1" s="5" t="s">
        <v>9</v>
      </c>
      <c r="K1" s="5" t="s">
        <v>10</v>
      </c>
      <c r="L1" s="4" t="s">
        <v>11</v>
      </c>
      <c r="M1" s="4" t="s">
        <v>12</v>
      </c>
    </row>
    <row r="2" customFormat="false" ht="13.2" hidden="false" customHeight="false" outlineLevel="0" collapsed="false">
      <c r="A2" s="0" t="s">
        <v>13</v>
      </c>
      <c r="B2" s="0" t="s">
        <v>14</v>
      </c>
      <c r="C2" s="8" t="s">
        <v>15</v>
      </c>
      <c r="D2" s="1" t="n">
        <v>100</v>
      </c>
      <c r="E2" s="2" t="n">
        <v>0.02</v>
      </c>
      <c r="F2" s="3" t="n">
        <v>16.14</v>
      </c>
      <c r="G2" s="3" t="n">
        <v>15.33</v>
      </c>
      <c r="H2" s="3" t="n">
        <v>14.33</v>
      </c>
      <c r="I2" s="3" t="n">
        <f aca="false">SUM(F2/(D2*E2))</f>
        <v>8.07</v>
      </c>
      <c r="J2" s="3" t="n">
        <f aca="false">SUM(G2/(D2*E2))</f>
        <v>7.665</v>
      </c>
      <c r="K2" s="3" t="n">
        <f aca="false">SUM(H2/(D2*E2))</f>
        <v>7.165</v>
      </c>
      <c r="L2" s="0" t="s">
        <v>16</v>
      </c>
    </row>
    <row r="3" customFormat="false" ht="13.2" hidden="false" customHeight="false" outlineLevel="0" collapsed="false">
      <c r="A3" s="0" t="s">
        <v>13</v>
      </c>
      <c r="B3" s="0" t="s">
        <v>14</v>
      </c>
      <c r="C3" s="8" t="s">
        <v>17</v>
      </c>
      <c r="D3" s="1" t="n">
        <v>100</v>
      </c>
      <c r="E3" s="2" t="n">
        <v>0.02</v>
      </c>
      <c r="F3" s="3" t="n">
        <v>16.14</v>
      </c>
      <c r="G3" s="3" t="n">
        <v>14.45</v>
      </c>
      <c r="H3" s="3" t="n">
        <v>13.6</v>
      </c>
      <c r="I3" s="3" t="n">
        <f aca="false">SUM(F3/(D3*E3))</f>
        <v>8.07</v>
      </c>
      <c r="J3" s="3" t="n">
        <f aca="false">SUM(G3/(D3*E3))</f>
        <v>7.225</v>
      </c>
      <c r="K3" s="3" t="n">
        <f aca="false">SUM(H3/(D3*E3))</f>
        <v>6.8</v>
      </c>
      <c r="L3" s="0" t="s">
        <v>16</v>
      </c>
    </row>
    <row r="4" customFormat="false" ht="13.2" hidden="false" customHeight="false" outlineLevel="0" collapsed="false">
      <c r="A4" s="0" t="s">
        <v>13</v>
      </c>
      <c r="B4" s="0" t="s">
        <v>14</v>
      </c>
      <c r="C4" s="8" t="s">
        <v>18</v>
      </c>
      <c r="D4" s="1" t="n">
        <v>100</v>
      </c>
      <c r="E4" s="2" t="n">
        <v>0.02</v>
      </c>
      <c r="F4" s="3" t="n">
        <v>15.3</v>
      </c>
      <c r="G4" s="3" t="n">
        <v>14.96</v>
      </c>
      <c r="H4" s="3" t="n">
        <v>14.45</v>
      </c>
      <c r="I4" s="3" t="n">
        <f aca="false">SUM(F4/(D4*E4))</f>
        <v>7.65</v>
      </c>
      <c r="J4" s="3" t="n">
        <f aca="false">SUM(G4/(D4*E4))</f>
        <v>7.48</v>
      </c>
      <c r="K4" s="3" t="n">
        <f aca="false">SUM(H4/(D4*E4))</f>
        <v>7.225</v>
      </c>
      <c r="L4" s="0" t="s">
        <v>16</v>
      </c>
      <c r="M4" s="0" t="s">
        <v>19</v>
      </c>
    </row>
    <row r="5" customFormat="false" ht="13.2" hidden="false" customHeight="false" outlineLevel="0" collapsed="false">
      <c r="A5" s="0" t="s">
        <v>20</v>
      </c>
      <c r="B5" s="0" t="s">
        <v>21</v>
      </c>
      <c r="C5" s="8" t="s">
        <v>22</v>
      </c>
      <c r="D5" s="1" t="n">
        <v>90</v>
      </c>
      <c r="E5" s="2" t="n">
        <v>0.2</v>
      </c>
      <c r="F5" s="3" t="n">
        <v>37.7</v>
      </c>
      <c r="G5" s="3" t="n">
        <v>35.15</v>
      </c>
      <c r="H5" s="3" t="n">
        <v>34</v>
      </c>
      <c r="I5" s="3" t="n">
        <f aca="false">SUM(F5/(D5*E5))</f>
        <v>2.09444444444444</v>
      </c>
      <c r="J5" s="3" t="n">
        <f aca="false">SUM(G5/(D5*E5))</f>
        <v>1.95277777777778</v>
      </c>
      <c r="K5" s="3" t="n">
        <f aca="false">SUM(H5/(D5*E5))</f>
        <v>1.88888888888889</v>
      </c>
      <c r="L5" s="0" t="s">
        <v>23</v>
      </c>
    </row>
    <row r="6" customFormat="false" ht="13.2" hidden="false" customHeight="false" outlineLevel="0" collapsed="false">
      <c r="A6" s="0" t="s">
        <v>24</v>
      </c>
      <c r="B6" s="0" t="s">
        <v>21</v>
      </c>
      <c r="C6" s="8" t="s">
        <v>22</v>
      </c>
      <c r="D6" s="1" t="n">
        <v>90</v>
      </c>
      <c r="E6" s="2" t="n">
        <v>0.5</v>
      </c>
      <c r="F6" s="3" t="n">
        <v>33.57</v>
      </c>
      <c r="G6" s="3" t="n">
        <v>30.99</v>
      </c>
      <c r="H6" s="3" t="n">
        <v>29</v>
      </c>
      <c r="I6" s="3" t="n">
        <f aca="false">SUM(F6/(D6*E6))</f>
        <v>0.746</v>
      </c>
      <c r="J6" s="3" t="n">
        <f aca="false">SUM(G6/(D6*E6))</f>
        <v>0.688666666666667</v>
      </c>
      <c r="K6" s="3" t="n">
        <f aca="false">SUM(H6/(D6*E6))</f>
        <v>0.644444444444445</v>
      </c>
      <c r="L6" s="0" t="s">
        <v>25</v>
      </c>
    </row>
    <row r="7" customFormat="false" ht="13.2" hidden="false" customHeight="false" outlineLevel="0" collapsed="false">
      <c r="A7" s="0" t="s">
        <v>20</v>
      </c>
      <c r="B7" s="0" t="s">
        <v>21</v>
      </c>
      <c r="C7" s="8" t="s">
        <v>15</v>
      </c>
      <c r="D7" s="1" t="n">
        <v>90</v>
      </c>
      <c r="E7" s="2" t="n">
        <v>0.2</v>
      </c>
      <c r="F7" s="3" t="n">
        <v>45</v>
      </c>
      <c r="G7" s="3" t="n">
        <v>42.75</v>
      </c>
      <c r="H7" s="3" t="n">
        <v>40.5</v>
      </c>
      <c r="I7" s="3" t="n">
        <f aca="false">SUM(F7/(D7*E7))</f>
        <v>2.5</v>
      </c>
      <c r="J7" s="3" t="n">
        <f aca="false">SUM(G7/(D7*E7))</f>
        <v>2.375</v>
      </c>
      <c r="K7" s="3" t="n">
        <f aca="false">SUM(H7/(D7*E7))</f>
        <v>2.25</v>
      </c>
      <c r="L7" s="0" t="s">
        <v>23</v>
      </c>
    </row>
    <row r="8" customFormat="false" ht="13.2" hidden="false" customHeight="false" outlineLevel="0" collapsed="false">
      <c r="A8" s="0" t="s">
        <v>24</v>
      </c>
      <c r="B8" s="0" t="s">
        <v>21</v>
      </c>
      <c r="C8" s="8" t="s">
        <v>15</v>
      </c>
      <c r="D8" s="1" t="n">
        <v>90</v>
      </c>
      <c r="E8" s="2" t="n">
        <v>0.5</v>
      </c>
      <c r="F8" s="3" t="n">
        <v>40</v>
      </c>
      <c r="G8" s="3" t="n">
        <v>38</v>
      </c>
      <c r="H8" s="3" t="n">
        <v>36</v>
      </c>
      <c r="I8" s="3" t="n">
        <f aca="false">SUM(F8/(D8*E8))</f>
        <v>0.888888888888889</v>
      </c>
      <c r="J8" s="3" t="n">
        <f aca="false">SUM(G8/(D8*E8))</f>
        <v>0.844444444444444</v>
      </c>
      <c r="K8" s="3" t="n">
        <f aca="false">SUM(H8/(D8*E8))</f>
        <v>0.8</v>
      </c>
      <c r="L8" s="0" t="s">
        <v>25</v>
      </c>
    </row>
    <row r="9" customFormat="false" ht="13.2" hidden="false" customHeight="false" outlineLevel="0" collapsed="false">
      <c r="A9" s="0" t="s">
        <v>24</v>
      </c>
      <c r="B9" s="0" t="s">
        <v>21</v>
      </c>
      <c r="C9" s="8" t="s">
        <v>17</v>
      </c>
      <c r="D9" s="1" t="n">
        <v>90</v>
      </c>
      <c r="E9" s="2" t="n">
        <v>0.5</v>
      </c>
      <c r="F9" s="3" t="n">
        <v>42.65</v>
      </c>
      <c r="G9" s="3" t="n">
        <v>39.51</v>
      </c>
      <c r="H9" s="3" t="n">
        <v>38.16</v>
      </c>
      <c r="I9" s="3" t="n">
        <f aca="false">SUM(F9/(D9*E9))</f>
        <v>0.947777777777778</v>
      </c>
      <c r="J9" s="3" t="n">
        <f aca="false">SUM(G9/(D9*E9))</f>
        <v>0.878</v>
      </c>
      <c r="K9" s="3" t="n">
        <f aca="false">SUM(H9/(D9*E9))</f>
        <v>0.848</v>
      </c>
      <c r="L9" s="0" t="s">
        <v>25</v>
      </c>
    </row>
    <row r="10" customFormat="false" ht="13.2" hidden="false" customHeight="false" outlineLevel="0" collapsed="false">
      <c r="A10" s="0" t="s">
        <v>26</v>
      </c>
      <c r="B10" s="0" t="s">
        <v>27</v>
      </c>
      <c r="C10" s="8" t="s">
        <v>22</v>
      </c>
      <c r="D10" s="1" t="n">
        <v>90</v>
      </c>
      <c r="E10" s="2" t="n">
        <v>1</v>
      </c>
      <c r="F10" s="3" t="n">
        <v>40.5</v>
      </c>
      <c r="G10" s="3" t="n">
        <v>38.5</v>
      </c>
      <c r="H10" s="3" t="n">
        <v>36.5</v>
      </c>
      <c r="I10" s="3" t="n">
        <f aca="false">SUM(F10/(D10*E10))</f>
        <v>0.45</v>
      </c>
      <c r="J10" s="3" t="n">
        <f aca="false">SUM(G10/(D10*E10))</f>
        <v>0.427777777777778</v>
      </c>
      <c r="K10" s="3" t="n">
        <f aca="false">SUM(H10/(D10*E10))</f>
        <v>0.405555555555556</v>
      </c>
      <c r="L10" s="0" t="s">
        <v>25</v>
      </c>
    </row>
    <row r="11" customFormat="false" ht="13.2" hidden="false" customHeight="false" outlineLevel="0" collapsed="false">
      <c r="A11" s="0" t="s">
        <v>28</v>
      </c>
      <c r="B11" s="0" t="s">
        <v>29</v>
      </c>
      <c r="C11" s="8" t="s">
        <v>22</v>
      </c>
      <c r="D11" s="1" t="n">
        <v>90</v>
      </c>
      <c r="E11" s="2" t="n">
        <v>0.75</v>
      </c>
      <c r="F11" s="3" t="n">
        <v>40.5</v>
      </c>
      <c r="G11" s="3" t="n">
        <v>36</v>
      </c>
      <c r="H11" s="3" t="n">
        <v>32</v>
      </c>
      <c r="I11" s="3" t="n">
        <v>27</v>
      </c>
      <c r="J11" s="3" t="n">
        <f aca="false">SUM(G11/(D11*E11))</f>
        <v>0.533333333333333</v>
      </c>
      <c r="K11" s="3" t="n">
        <f aca="false">SUM(H11/(D11*E11))</f>
        <v>0.474074074074074</v>
      </c>
      <c r="L11" s="0" t="s">
        <v>25</v>
      </c>
    </row>
    <row r="12" customFormat="false" ht="13.2" hidden="false" customHeight="false" outlineLevel="0" collapsed="false">
      <c r="A12" s="0" t="s">
        <v>28</v>
      </c>
      <c r="B12" s="0" t="s">
        <v>30</v>
      </c>
      <c r="C12" s="8" t="s">
        <v>22</v>
      </c>
      <c r="D12" s="1" t="n">
        <v>90</v>
      </c>
      <c r="E12" s="2" t="n">
        <v>0.6</v>
      </c>
      <c r="F12" s="3" t="n">
        <v>36.15</v>
      </c>
      <c r="G12" s="3" t="n">
        <v>33.05</v>
      </c>
      <c r="H12" s="3" t="n">
        <v>31</v>
      </c>
      <c r="I12" s="3" t="n">
        <f aca="false">SUM(F12/(D12*E12))</f>
        <v>0.669444444444444</v>
      </c>
      <c r="J12" s="3" t="n">
        <f aca="false">SUM(G12/(D12*E12))</f>
        <v>0.612037037037037</v>
      </c>
      <c r="K12" s="3" t="n">
        <f aca="false">SUM(H12/(D12*E12))</f>
        <v>0.574074074074074</v>
      </c>
      <c r="L12" s="0" t="s">
        <v>25</v>
      </c>
    </row>
    <row r="13" customFormat="false" ht="13.2" hidden="false" customHeight="false" outlineLevel="0" collapsed="false">
      <c r="A13" s="0" t="s">
        <v>31</v>
      </c>
      <c r="B13" s="0" t="s">
        <v>32</v>
      </c>
      <c r="C13" s="8" t="s">
        <v>22</v>
      </c>
      <c r="D13" s="1" t="n">
        <v>120</v>
      </c>
      <c r="E13" s="2" t="n">
        <v>1</v>
      </c>
      <c r="F13" s="3" t="n">
        <v>26</v>
      </c>
      <c r="G13" s="3" t="n">
        <v>25</v>
      </c>
      <c r="H13" s="3" t="n">
        <v>23.5</v>
      </c>
      <c r="I13" s="3" t="n">
        <f aca="false">SUM(F13/(D13*E13))</f>
        <v>0.216666666666667</v>
      </c>
      <c r="J13" s="3" t="n">
        <f aca="false">SUM(G13/(D13*E13))</f>
        <v>0.208333333333333</v>
      </c>
      <c r="K13" s="3" t="n">
        <f aca="false">SUM(H13/(D13*E13))</f>
        <v>0.195833333333333</v>
      </c>
      <c r="L13" s="0" t="s">
        <v>33</v>
      </c>
    </row>
    <row r="14" customFormat="false" ht="13.2" hidden="false" customHeight="false" outlineLevel="0" collapsed="false">
      <c r="A14" s="0" t="s">
        <v>20</v>
      </c>
      <c r="B14" s="0" t="s">
        <v>21</v>
      </c>
      <c r="C14" s="8" t="s">
        <v>17</v>
      </c>
      <c r="D14" s="1" t="n">
        <v>90</v>
      </c>
      <c r="E14" s="2" t="n">
        <v>0.2</v>
      </c>
      <c r="F14" s="3" t="n">
        <v>48.07</v>
      </c>
      <c r="G14" s="3" t="n">
        <v>44.52</v>
      </c>
      <c r="H14" s="3" t="n">
        <v>43.01</v>
      </c>
      <c r="I14" s="3" t="n">
        <f aca="false">SUM(F14/(D14*E14))</f>
        <v>2.67055555555556</v>
      </c>
      <c r="J14" s="3" t="n">
        <f aca="false">SUM(G14/(D14*E14))</f>
        <v>2.47333333333333</v>
      </c>
      <c r="K14" s="3" t="n">
        <f aca="false">SUM(H14/(D14*E14))</f>
        <v>2.38944444444444</v>
      </c>
      <c r="L14" s="0" t="s">
        <v>23</v>
      </c>
    </row>
    <row r="15" customFormat="false" ht="13.2" hidden="false" customHeight="false" outlineLevel="0" collapsed="false">
      <c r="A15" s="0" t="s">
        <v>28</v>
      </c>
      <c r="B15" s="0" t="s">
        <v>34</v>
      </c>
      <c r="C15" s="8" t="s">
        <v>17</v>
      </c>
      <c r="D15" s="1" t="n">
        <v>90</v>
      </c>
      <c r="E15" s="2" t="n">
        <v>0.4</v>
      </c>
      <c r="F15" s="3" t="n">
        <v>35.15</v>
      </c>
      <c r="G15" s="3" t="n">
        <v>33.29</v>
      </c>
      <c r="H15" s="3" t="n">
        <v>30.24</v>
      </c>
      <c r="I15" s="3" t="n">
        <f aca="false">SUM(F15/(D15*E15))</f>
        <v>0.976388888888889</v>
      </c>
      <c r="J15" s="3" t="n">
        <f aca="false">SUM(G15/(D15*E15))</f>
        <v>0.924722222222222</v>
      </c>
      <c r="K15" s="3" t="n">
        <f aca="false">SUM(H15/(D15*E15))</f>
        <v>0.84</v>
      </c>
      <c r="L15" s="0" t="s">
        <v>25</v>
      </c>
    </row>
    <row r="16" customFormat="false" ht="13.2" hidden="false" customHeight="false" outlineLevel="0" collapsed="false">
      <c r="A16" s="0" t="s">
        <v>28</v>
      </c>
      <c r="B16" s="0" t="s">
        <v>29</v>
      </c>
      <c r="C16" s="8" t="s">
        <v>17</v>
      </c>
      <c r="D16" s="1" t="n">
        <v>90</v>
      </c>
      <c r="E16" s="2" t="n">
        <v>0.75</v>
      </c>
      <c r="F16" s="3" t="n">
        <v>38.28</v>
      </c>
      <c r="G16" s="3" t="n">
        <v>36.26</v>
      </c>
      <c r="H16" s="3" t="n">
        <v>34.25</v>
      </c>
      <c r="I16" s="3" t="n">
        <f aca="false">SUM(F16/(D16*E16))</f>
        <v>0.567111111111111</v>
      </c>
      <c r="J16" s="3" t="n">
        <f aca="false">SUM(G16/(D16*E16))</f>
        <v>0.537185185185185</v>
      </c>
      <c r="K16" s="3" t="n">
        <f aca="false">SUM(H16/(D16*E16))</f>
        <v>0.507407407407407</v>
      </c>
      <c r="L16" s="0" t="s">
        <v>25</v>
      </c>
    </row>
    <row r="17" customFormat="false" ht="13.2" hidden="false" customHeight="false" outlineLevel="0" collapsed="false">
      <c r="A17" s="0" t="s">
        <v>16</v>
      </c>
      <c r="B17" s="0" t="s">
        <v>35</v>
      </c>
      <c r="C17" s="8" t="s">
        <v>17</v>
      </c>
      <c r="D17" s="1" t="n">
        <v>100</v>
      </c>
      <c r="E17" s="2" t="n">
        <v>0.02</v>
      </c>
      <c r="F17" s="3" t="n">
        <v>11.3</v>
      </c>
      <c r="G17" s="3" t="n">
        <v>10.82</v>
      </c>
      <c r="H17" s="3" t="n">
        <v>10.11</v>
      </c>
      <c r="I17" s="3" t="n">
        <f aca="false">SUM(F17/(D17*E17))</f>
        <v>5.65</v>
      </c>
      <c r="J17" s="3" t="n">
        <f aca="false">SUM(G17/(D17*E17))</f>
        <v>5.41</v>
      </c>
      <c r="K17" s="3" t="n">
        <f aca="false">SUM(H17/(D17*E17))</f>
        <v>5.055</v>
      </c>
      <c r="L17" s="0" t="s">
        <v>16</v>
      </c>
    </row>
    <row r="18" customFormat="false" ht="13.2" hidden="false" customHeight="false" outlineLevel="0" collapsed="false">
      <c r="A18" s="0" t="s">
        <v>16</v>
      </c>
      <c r="B18" s="0" t="s">
        <v>36</v>
      </c>
      <c r="C18" s="8" t="s">
        <v>17</v>
      </c>
      <c r="D18" s="1" t="n">
        <v>120</v>
      </c>
      <c r="E18" s="2" t="n">
        <v>0.02</v>
      </c>
      <c r="F18" s="3" t="n">
        <v>24.22</v>
      </c>
      <c r="G18" s="3" t="n">
        <v>22.95</v>
      </c>
      <c r="H18" s="3" t="n">
        <v>20.91</v>
      </c>
      <c r="I18" s="3" t="n">
        <f aca="false">SUM(F18/(D18*E18))</f>
        <v>10.0916666666667</v>
      </c>
      <c r="J18" s="3" t="n">
        <f aca="false">SUM(G18/(D18*E18))</f>
        <v>9.5625</v>
      </c>
      <c r="K18" s="3" t="n">
        <f aca="false">SUM(H18/(D18*E18))</f>
        <v>8.7125</v>
      </c>
      <c r="L18" s="0" t="s">
        <v>16</v>
      </c>
    </row>
    <row r="19" customFormat="false" ht="13.2" hidden="false" customHeight="false" outlineLevel="0" collapsed="false">
      <c r="A19" s="0" t="s">
        <v>16</v>
      </c>
      <c r="B19" s="0" t="s">
        <v>36</v>
      </c>
      <c r="C19" s="8" t="s">
        <v>37</v>
      </c>
      <c r="D19" s="1" t="n">
        <v>120</v>
      </c>
      <c r="E19" s="2" t="n">
        <v>0.02</v>
      </c>
      <c r="F19" s="3" t="n">
        <v>22.95</v>
      </c>
      <c r="I19" s="3" t="n">
        <f aca="false">SUM(F19/(D19*E19))</f>
        <v>9.5625</v>
      </c>
      <c r="J19" s="3" t="n">
        <f aca="false">SUM(G19/(D19*E19))</f>
        <v>0</v>
      </c>
      <c r="K19" s="3" t="n">
        <f aca="false">SUM(H19/(D19*E19))</f>
        <v>0</v>
      </c>
      <c r="L19" s="0" t="s">
        <v>16</v>
      </c>
    </row>
    <row r="20" customFormat="false" ht="13.2" hidden="false" customHeight="false" outlineLevel="0" collapsed="false">
      <c r="A20" s="0" t="s">
        <v>24</v>
      </c>
      <c r="B20" s="0" t="s">
        <v>21</v>
      </c>
      <c r="C20" s="8" t="s">
        <v>38</v>
      </c>
      <c r="D20" s="1" t="n">
        <v>90</v>
      </c>
      <c r="E20" s="2" t="n">
        <v>0.5</v>
      </c>
      <c r="F20" s="3" t="n">
        <v>41</v>
      </c>
      <c r="G20" s="3" t="n">
        <v>39</v>
      </c>
      <c r="I20" s="3" t="n">
        <f aca="false">SUM(F20/(D20*E20))</f>
        <v>0.911111111111111</v>
      </c>
      <c r="J20" s="3" t="n">
        <f aca="false">SUM(G20/(D20*E20))</f>
        <v>0.866666666666667</v>
      </c>
      <c r="K20" s="3" t="n">
        <f aca="false">SUM(H20/(D20*E20))</f>
        <v>0</v>
      </c>
      <c r="L20" s="0" t="s">
        <v>25</v>
      </c>
    </row>
    <row r="21" customFormat="false" ht="13.2" hidden="false" customHeight="false" outlineLevel="0" collapsed="false">
      <c r="A21" s="0" t="s">
        <v>28</v>
      </c>
      <c r="B21" s="0" t="s">
        <v>29</v>
      </c>
      <c r="C21" s="8" t="s">
        <v>38</v>
      </c>
      <c r="D21" s="1" t="n">
        <v>90</v>
      </c>
      <c r="E21" s="2" t="n">
        <v>0.75</v>
      </c>
      <c r="F21" s="3" t="n">
        <v>38</v>
      </c>
      <c r="G21" s="3" t="n">
        <v>36</v>
      </c>
      <c r="I21" s="3" t="n">
        <f aca="false">SUM(F21/(D21*E21))</f>
        <v>0.562962962962963</v>
      </c>
      <c r="J21" s="3" t="n">
        <f aca="false">SUM(G21/(D21*E21))</f>
        <v>0.533333333333333</v>
      </c>
      <c r="K21" s="3" t="n">
        <f aca="false">SUM(H21/(D21*E21))</f>
        <v>0</v>
      </c>
      <c r="L21" s="0" t="s">
        <v>25</v>
      </c>
    </row>
    <row r="22" customFormat="false" ht="13.2" hidden="false" customHeight="false" outlineLevel="0" collapsed="false">
      <c r="A22" s="0" t="s">
        <v>28</v>
      </c>
      <c r="B22" s="0" t="s">
        <v>30</v>
      </c>
      <c r="C22" s="8" t="s">
        <v>38</v>
      </c>
      <c r="D22" s="1" t="n">
        <v>90</v>
      </c>
      <c r="E22" s="2" t="n">
        <v>0.6</v>
      </c>
      <c r="F22" s="3" t="n">
        <v>40</v>
      </c>
      <c r="G22" s="3" t="n">
        <v>38</v>
      </c>
      <c r="I22" s="3" t="n">
        <f aca="false">SUM(F22/(D22*E22))</f>
        <v>0.740740740740741</v>
      </c>
      <c r="J22" s="3" t="n">
        <f aca="false">SUM(G22/(D22*E22))</f>
        <v>0.703703703703704</v>
      </c>
      <c r="K22" s="3" t="n">
        <f aca="false">SUM(H22/(D22*E22))</f>
        <v>0</v>
      </c>
      <c r="L22" s="0" t="s">
        <v>25</v>
      </c>
    </row>
    <row r="23" customFormat="false" ht="13.2" hidden="false" customHeight="false" outlineLevel="0" collapsed="false">
      <c r="A23" s="0" t="s">
        <v>28</v>
      </c>
      <c r="B23" s="0" t="s">
        <v>39</v>
      </c>
      <c r="C23" s="8" t="s">
        <v>38</v>
      </c>
      <c r="D23" s="1" t="n">
        <v>60</v>
      </c>
      <c r="E23" s="2" t="n">
        <v>0.4</v>
      </c>
      <c r="F23" s="3" t="n">
        <v>22</v>
      </c>
      <c r="G23" s="3" t="n">
        <v>20</v>
      </c>
      <c r="I23" s="3" t="n">
        <f aca="false">SUM(F23/(D23*E23))</f>
        <v>0.916666666666667</v>
      </c>
      <c r="J23" s="3" t="n">
        <f aca="false">SUM(G23/(D23*E23))</f>
        <v>0.833333333333333</v>
      </c>
      <c r="K23" s="3" t="n">
        <f aca="false">SUM(H23/(D23*E23))</f>
        <v>0</v>
      </c>
      <c r="L23" s="0" t="s">
        <v>25</v>
      </c>
    </row>
    <row r="24" customFormat="false" ht="13.2" hidden="false" customHeight="false" outlineLevel="0" collapsed="false">
      <c r="A24" s="0" t="s">
        <v>40</v>
      </c>
      <c r="B24" s="0" t="s">
        <v>41</v>
      </c>
      <c r="C24" s="8" t="s">
        <v>38</v>
      </c>
      <c r="D24" s="1" t="n">
        <v>60</v>
      </c>
      <c r="E24" s="2" t="n">
        <v>0.1</v>
      </c>
      <c r="F24" s="3" t="n">
        <v>19</v>
      </c>
      <c r="G24" s="3" t="n">
        <v>18</v>
      </c>
      <c r="I24" s="3" t="n">
        <f aca="false">SUM(F24/(D24*E24))</f>
        <v>3.16666666666667</v>
      </c>
      <c r="J24" s="3" t="n">
        <f aca="false">SUM(G24/(D24*E24))</f>
        <v>3</v>
      </c>
      <c r="K24" s="3" t="n">
        <f aca="false">SUM(H24/(D24*E24))</f>
        <v>0</v>
      </c>
      <c r="L24" s="0" t="s">
        <v>23</v>
      </c>
    </row>
    <row r="25" customFormat="false" ht="13.2" hidden="false" customHeight="false" outlineLevel="0" collapsed="false">
      <c r="J25" s="3" t="e">
        <f aca="false">SUM(G25/(D25*E25))</f>
        <v>#DIV/0!</v>
      </c>
      <c r="K25" s="3" t="e">
        <f aca="false">SUM(H25/(D25*E25))</f>
        <v>#DIV/0!</v>
      </c>
    </row>
    <row r="26" customFormat="false" ht="13.2" hidden="false" customHeight="false" outlineLevel="0" collapsed="false">
      <c r="J26" s="3" t="e">
        <f aca="false">SUM(G26/(D26*E26))</f>
        <v>#DIV/0!</v>
      </c>
      <c r="K26" s="3" t="e">
        <f aca="false">SUM(H26/(D26*E26))</f>
        <v>#DIV/0!</v>
      </c>
    </row>
    <row r="27" customFormat="false" ht="13.2" hidden="false" customHeight="false" outlineLevel="0" collapsed="false">
      <c r="J27" s="3" t="e">
        <f aca="false">SUM(G27/(D27*E27))</f>
        <v>#DIV/0!</v>
      </c>
      <c r="K27" s="3" t="e">
        <f aca="false">SUM(H27/(D27*E27))</f>
        <v>#DIV/0!</v>
      </c>
    </row>
    <row r="28" customFormat="false" ht="13.2" hidden="false" customHeight="false" outlineLevel="0" collapsed="false">
      <c r="J28" s="3" t="e">
        <f aca="false">SUM(G28/(D28*E28))</f>
        <v>#DIV/0!</v>
      </c>
      <c r="K28" s="3" t="e">
        <f aca="false">SUM(H28/(D28*E28))</f>
        <v>#DIV/0!</v>
      </c>
    </row>
    <row r="29" customFormat="false" ht="13.2" hidden="false" customHeight="false" outlineLevel="0" collapsed="false">
      <c r="J29" s="3" t="e">
        <f aca="false">SUM(G29/(D29*E29))</f>
        <v>#DIV/0!</v>
      </c>
      <c r="K29" s="3" t="e">
        <f aca="false">SUM(H29/(D29*E29))</f>
        <v>#DIV/0!</v>
      </c>
    </row>
    <row r="30" customFormat="false" ht="13.2" hidden="false" customHeight="false" outlineLevel="0" collapsed="false">
      <c r="J30" s="3" t="e">
        <f aca="false">SUM(G30/(D30*E30))</f>
        <v>#DIV/0!</v>
      </c>
      <c r="K30" s="3" t="e">
        <f aca="false">SUM(H30/(D30*E30))</f>
        <v>#DIV/0!</v>
      </c>
    </row>
    <row r="31" customFormat="false" ht="13.2" hidden="false" customHeight="false" outlineLevel="0" collapsed="false">
      <c r="J31" s="3" t="e">
        <f aca="false">SUM(G31/(D31*E31))</f>
        <v>#DIV/0!</v>
      </c>
      <c r="K31" s="3" t="e">
        <f aca="false">SUM(H31/(D31*E31))</f>
        <v>#DIV/0!</v>
      </c>
    </row>
    <row r="32" customFormat="false" ht="13.2" hidden="false" customHeight="false" outlineLevel="0" collapsed="false">
      <c r="J32" s="3" t="e">
        <f aca="false">SUM(G32/(D32*E32))</f>
        <v>#DIV/0!</v>
      </c>
      <c r="K32" s="3" t="e">
        <f aca="false">SUM(H32/(D32*E32))</f>
        <v>#DIV/0!</v>
      </c>
    </row>
    <row r="33" customFormat="false" ht="13.2" hidden="false" customHeight="false" outlineLevel="0" collapsed="false">
      <c r="J33" s="3" t="e">
        <f aca="false">SUM(G33/(D33*E33))</f>
        <v>#DIV/0!</v>
      </c>
      <c r="K33" s="3" t="e">
        <f aca="false">SUM(H33/(D33*E33))</f>
        <v>#DIV/0!</v>
      </c>
    </row>
    <row r="34" customFormat="false" ht="13.2" hidden="false" customHeight="false" outlineLevel="0" collapsed="false">
      <c r="K34" s="3" t="e">
        <f aca="false">SUM(H34/(D34*E34))</f>
        <v>#DIV/0!</v>
      </c>
    </row>
    <row r="35" customFormat="false" ht="13.2" hidden="false" customHeight="false" outlineLevel="0" collapsed="false">
      <c r="K35" s="3" t="e">
        <f aca="false">SUM(H35/(D35*E35))</f>
        <v>#DIV/0!</v>
      </c>
    </row>
    <row r="36" customFormat="false" ht="13.2" hidden="false" customHeight="false" outlineLevel="0" collapsed="false">
      <c r="K36" s="3" t="e">
        <f aca="false">SUM(H36/(D36*E36))</f>
        <v>#DIV/0!</v>
      </c>
    </row>
    <row r="37" customFormat="false" ht="13.2" hidden="false" customHeight="false" outlineLevel="0" collapsed="false">
      <c r="K37" s="3" t="e">
        <f aca="false">SUM(H37/(D37*E37))</f>
        <v>#DIV/0!</v>
      </c>
    </row>
    <row r="38" customFormat="false" ht="13.2" hidden="false" customHeight="false" outlineLevel="0" collapsed="false">
      <c r="K38" s="3" t="e">
        <f aca="false">SUM(H38/(D38*E38))</f>
        <v>#DIV/0!</v>
      </c>
    </row>
    <row r="39" customFormat="false" ht="13.2" hidden="false" customHeight="false" outlineLevel="0" collapsed="false">
      <c r="K39" s="3" t="e">
        <f aca="false">SUM(H39/(D39*E39))</f>
        <v>#DIV/0!</v>
      </c>
    </row>
    <row r="40" customFormat="false" ht="13.2" hidden="false" customHeight="false" outlineLevel="0" collapsed="false">
      <c r="K40" s="3" t="e">
        <f aca="false">SUM(H40/(D40*E40))</f>
        <v>#DIV/0!</v>
      </c>
    </row>
    <row r="41" customFormat="false" ht="13.2" hidden="false" customHeight="false" outlineLevel="0" collapsed="false">
      <c r="K41" s="3" t="e">
        <f aca="false">SUM(H41/(D41*E41))</f>
        <v>#DIV/0!</v>
      </c>
    </row>
    <row r="42" customFormat="false" ht="13.2" hidden="false" customHeight="false" outlineLevel="0" collapsed="false">
      <c r="K42" s="3" t="e">
        <f aca="false">SUM(H42/(D42*E42))</f>
        <v>#DIV/0!</v>
      </c>
    </row>
    <row r="43" customFormat="false" ht="13.2" hidden="false" customHeight="false" outlineLevel="0" collapsed="false">
      <c r="K43" s="3" t="e">
        <f aca="false">SUM(H43/(D43*E43))</f>
        <v>#DIV/0!</v>
      </c>
    </row>
    <row r="44" customFormat="false" ht="13.2" hidden="false" customHeight="false" outlineLevel="0" collapsed="false">
      <c r="K44" s="3" t="e">
        <f aca="false">SUM(H44/(D44*E44))</f>
        <v>#DIV/0!</v>
      </c>
    </row>
    <row r="45" customFormat="false" ht="13.2" hidden="false" customHeight="false" outlineLevel="0" collapsed="false">
      <c r="K45" s="3" t="e">
        <f aca="false">SUM(H45/(D45*E45))</f>
        <v>#DIV/0!</v>
      </c>
    </row>
    <row r="46" customFormat="false" ht="13.2" hidden="false" customHeight="false" outlineLevel="0" collapsed="false">
      <c r="K46" s="3" t="e">
        <f aca="false">SUM(H46/(D46*E46))</f>
        <v>#DIV/0!</v>
      </c>
    </row>
    <row r="47" customFormat="false" ht="13.2" hidden="false" customHeight="false" outlineLevel="0" collapsed="false">
      <c r="K47" s="3" t="e">
        <f aca="false">SUM(H47/(D47*E47))</f>
        <v>#DIV/0!</v>
      </c>
    </row>
    <row r="48" customFormat="false" ht="13.2" hidden="false" customHeight="false" outlineLevel="0" collapsed="false">
      <c r="K48" s="3" t="e">
        <f aca="false">SUM(H48/(D48*E48))</f>
        <v>#DIV/0!</v>
      </c>
    </row>
    <row r="49" customFormat="false" ht="13.2" hidden="false" customHeight="false" outlineLevel="0" collapsed="false">
      <c r="K49" s="3" t="e">
        <f aca="false">SUM(H49/(D49*E49))</f>
        <v>#DIV/0!</v>
      </c>
    </row>
    <row r="50" customFormat="false" ht="13.2" hidden="false" customHeight="false" outlineLevel="0" collapsed="false">
      <c r="K50" s="3" t="e">
        <f aca="false">SUM(H50/(D50*E50))</f>
        <v>#DIV/0!</v>
      </c>
    </row>
    <row r="51" customFormat="false" ht="13.2" hidden="false" customHeight="false" outlineLevel="0" collapsed="false">
      <c r="K51" s="3" t="e">
        <f aca="false">SUM(H51/(D51*E51))</f>
        <v>#DIV/0!</v>
      </c>
    </row>
    <row r="52" customFormat="false" ht="13.2" hidden="false" customHeight="false" outlineLevel="0" collapsed="false">
      <c r="K52" s="3" t="e">
        <f aca="false">SUM(H52/(D52*E52))</f>
        <v>#DIV/0!</v>
      </c>
    </row>
    <row r="53" customFormat="false" ht="13.2" hidden="false" customHeight="false" outlineLevel="0" collapsed="false">
      <c r="K53" s="3" t="e">
        <f aca="false">SUM(H53/(D53*E53))</f>
        <v>#DIV/0!</v>
      </c>
    </row>
    <row r="54" customFormat="false" ht="13.2" hidden="false" customHeight="false" outlineLevel="0" collapsed="false">
      <c r="K54" s="3" t="e">
        <f aca="false">SUM(H54/(D54*E54))</f>
        <v>#DIV/0!</v>
      </c>
    </row>
    <row r="55" customFormat="false" ht="13.2" hidden="false" customHeight="false" outlineLevel="0" collapsed="false">
      <c r="K55" s="3" t="e">
        <f aca="false">SUM(H55/(D55*E55))</f>
        <v>#DIV/0!</v>
      </c>
    </row>
    <row r="56" customFormat="false" ht="13.2" hidden="false" customHeight="false" outlineLevel="0" collapsed="false">
      <c r="K56" s="3" t="e">
        <f aca="false">SUM(H56/(D56*E56))</f>
        <v>#DIV/0!</v>
      </c>
    </row>
    <row r="57" customFormat="false" ht="13.2" hidden="false" customHeight="false" outlineLevel="0" collapsed="false">
      <c r="K57" s="3" t="e">
        <f aca="false">SUM(H57/(D57*E57))</f>
        <v>#DIV/0!</v>
      </c>
    </row>
    <row r="58" customFormat="false" ht="13.2" hidden="false" customHeight="false" outlineLevel="0" collapsed="false">
      <c r="K58" s="3" t="e">
        <f aca="false">SUM(H58/(D58*E58))</f>
        <v>#DIV/0!</v>
      </c>
    </row>
    <row r="59" customFormat="false" ht="13.2" hidden="false" customHeight="false" outlineLevel="0" collapsed="false">
      <c r="K59" s="3" t="e">
        <f aca="false">SUM(H59/(D59*E59))</f>
        <v>#DIV/0!</v>
      </c>
    </row>
    <row r="60" customFormat="false" ht="13.2" hidden="false" customHeight="false" outlineLevel="0" collapsed="false">
      <c r="K60" s="3" t="e">
        <f aca="false">SUM(H60/(D60*E60))</f>
        <v>#DIV/0!</v>
      </c>
    </row>
    <row r="61" customFormat="false" ht="13.2" hidden="false" customHeight="false" outlineLevel="0" collapsed="false">
      <c r="K61" s="3" t="e">
        <f aca="false">SUM(H61/(D61*E61))</f>
        <v>#DIV/0!</v>
      </c>
    </row>
    <row r="62" customFormat="false" ht="13.2" hidden="false" customHeight="false" outlineLevel="0" collapsed="false">
      <c r="K62" s="3" t="e">
        <f aca="false">SUM(H62/(D62*E62))</f>
        <v>#DIV/0!</v>
      </c>
    </row>
    <row r="63" customFormat="false" ht="13.2" hidden="false" customHeight="false" outlineLevel="0" collapsed="false">
      <c r="K63" s="3" t="e">
        <f aca="false">SUM(H63/(D63*E63))</f>
        <v>#DIV/0!</v>
      </c>
    </row>
    <row r="64" customFormat="false" ht="13.2" hidden="false" customHeight="false" outlineLevel="0" collapsed="false">
      <c r="K64" s="3" t="e">
        <f aca="false">SUM(H64/(D64*E64))</f>
        <v>#DIV/0!</v>
      </c>
    </row>
    <row r="65" customFormat="false" ht="13.2" hidden="false" customHeight="false" outlineLevel="0" collapsed="false">
      <c r="K65" s="3" t="e">
        <f aca="false">SUM(H65/(D65*E65))</f>
        <v>#DIV/0!</v>
      </c>
    </row>
    <row r="66" customFormat="false" ht="13.2" hidden="false" customHeight="false" outlineLevel="0" collapsed="false">
      <c r="K66" s="3" t="e">
        <f aca="false">SUM(H66/(D66*E66))</f>
        <v>#DIV/0!</v>
      </c>
    </row>
    <row r="67" customFormat="false" ht="13.2" hidden="false" customHeight="false" outlineLevel="0" collapsed="false">
      <c r="K67" s="3" t="e">
        <f aca="false">SUM(H67/(D67*E67))</f>
        <v>#DIV/0!</v>
      </c>
    </row>
    <row r="68" customFormat="false" ht="13.2" hidden="false" customHeight="false" outlineLevel="0" collapsed="false">
      <c r="K68" s="3" t="e">
        <f aca="false">SUM(H68/(D68*E68))</f>
        <v>#DIV/0!</v>
      </c>
    </row>
    <row r="69" customFormat="false" ht="13.2" hidden="false" customHeight="false" outlineLevel="0" collapsed="false">
      <c r="K69" s="3" t="e">
        <f aca="false">SUM(H69/(D69*E69))</f>
        <v>#DIV/0!</v>
      </c>
    </row>
    <row r="70" customFormat="false" ht="13.2" hidden="false" customHeight="false" outlineLevel="0" collapsed="false">
      <c r="K70" s="3" t="e">
        <f aca="false">SUM(H70/(D70*E70))</f>
        <v>#DIV/0!</v>
      </c>
    </row>
    <row r="71" customFormat="false" ht="13.2" hidden="false" customHeight="false" outlineLevel="0" collapsed="false">
      <c r="K71" s="3" t="e">
        <f aca="false">SUM(H71/(D71*E71))</f>
        <v>#DIV/0!</v>
      </c>
    </row>
    <row r="72" customFormat="false" ht="13.2" hidden="false" customHeight="false" outlineLevel="0" collapsed="false">
      <c r="K72" s="3" t="e">
        <f aca="false">SUM(H72/(D72*E72))</f>
        <v>#DIV/0!</v>
      </c>
    </row>
    <row r="73" customFormat="false" ht="13.2" hidden="false" customHeight="false" outlineLevel="0" collapsed="false">
      <c r="K73" s="3" t="e">
        <f aca="false">SUM(H73/(D73*E73))</f>
        <v>#DIV/0!</v>
      </c>
    </row>
    <row r="74" customFormat="false" ht="13.2" hidden="false" customHeight="false" outlineLevel="0" collapsed="false">
      <c r="K74" s="3" t="e">
        <f aca="false">SUM(H74/(D74*E74))</f>
        <v>#DIV/0!</v>
      </c>
    </row>
    <row r="75" customFormat="false" ht="13.2" hidden="false" customHeight="false" outlineLevel="0" collapsed="false">
      <c r="K75" s="3" t="e">
        <f aca="false">SUM(H75/(D75*E75))</f>
        <v>#DIV/0!</v>
      </c>
    </row>
    <row r="76" customFormat="false" ht="13.2" hidden="false" customHeight="false" outlineLevel="0" collapsed="false">
      <c r="K76" s="3" t="e">
        <f aca="false">SUM(H76/(D76*E76))</f>
        <v>#DIV/0!</v>
      </c>
    </row>
    <row r="77" customFormat="false" ht="13.2" hidden="false" customHeight="false" outlineLevel="0" collapsed="false">
      <c r="K77" s="3" t="e">
        <f aca="false">SUM(H77/(D77*E77))</f>
        <v>#DIV/0!</v>
      </c>
    </row>
    <row r="78" customFormat="false" ht="13.2" hidden="false" customHeight="false" outlineLevel="0" collapsed="false">
      <c r="K78" s="3" t="e">
        <f aca="false">SUM(H78/(D78*E78))</f>
        <v>#DIV/0!</v>
      </c>
    </row>
    <row r="79" customFormat="false" ht="13.2" hidden="false" customHeight="false" outlineLevel="0" collapsed="false">
      <c r="K79" s="3" t="e">
        <f aca="false">SUM(H79/(D79*E79))</f>
        <v>#DIV/0!</v>
      </c>
    </row>
    <row r="80" customFormat="false" ht="13.2" hidden="false" customHeight="false" outlineLevel="0" collapsed="false">
      <c r="K80" s="3" t="e">
        <f aca="false">SUM(H80/(D80*E80))</f>
        <v>#DIV/0!</v>
      </c>
    </row>
    <row r="81" customFormat="false" ht="13.2" hidden="false" customHeight="false" outlineLevel="0" collapsed="false">
      <c r="K81" s="3" t="e">
        <f aca="false">SUM(H81/(D81*E81))</f>
        <v>#DIV/0!</v>
      </c>
    </row>
  </sheetData>
  <hyperlinks>
    <hyperlink ref="C2" r:id="rId1" display="www.bodynutrition.biz"/>
    <hyperlink ref="C3" r:id="rId2" display="www.musclenutrition.com"/>
    <hyperlink ref="C4" r:id="rId3" display="www.muscoli.com"/>
    <hyperlink ref="C5" r:id="rId4" display="www.justnatural.it"/>
    <hyperlink ref="C6" r:id="rId5" display="www.justnatural.it"/>
    <hyperlink ref="C7" r:id="rId6" display="www.bodynutrition.biz"/>
    <hyperlink ref="C8" r:id="rId7" display="www.bodynutrition.biz"/>
    <hyperlink ref="C9" r:id="rId8" display="www.musclenutrition.com"/>
    <hyperlink ref="C10" r:id="rId9" display="www.justnatural.it"/>
    <hyperlink ref="C11" r:id="rId10" display="www.justnatural.it"/>
    <hyperlink ref="C12" r:id="rId11" display="www.justnatural.it"/>
    <hyperlink ref="C13" r:id="rId12" display="www.justnatural.it"/>
    <hyperlink ref="C14" r:id="rId13" display="www.musclenutrition.com"/>
    <hyperlink ref="C15" r:id="rId14" display="www.musclenutrition.com"/>
    <hyperlink ref="C16" r:id="rId15" display="www.musclenutrition.com"/>
    <hyperlink ref="C17" r:id="rId16" display="www.musclenutrition.com"/>
    <hyperlink ref="C18" r:id="rId17" display="www.musclenutrition.com"/>
    <hyperlink ref="C19" r:id="rId18" display="www.doctormuscle.com"/>
    <hyperlink ref="C20" r:id="rId19" display="www.webnutrition.it"/>
    <hyperlink ref="C21" r:id="rId20" display="www.webnutrition.it"/>
    <hyperlink ref="C22" r:id="rId21" display="www.webnutrition.it"/>
    <hyperlink ref="C23" r:id="rId22" display="www.webnutrition.it"/>
    <hyperlink ref="C24" r:id="rId23" display="www.webnutrition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4T20:58:03Z</dcterms:created>
  <dc:creator/>
  <dc:description/>
  <dc:language>en-US</dc:language>
  <cp:lastModifiedBy>actarus</cp:lastModifiedBy>
  <dcterms:modified xsi:type="dcterms:W3CDTF">2003-04-25T15:27:09Z</dcterms:modified>
  <cp:revision>0</cp:revision>
  <dc:subject/>
  <dc:title/>
</cp:coreProperties>
</file>