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gnarok " sheetId="1" state="visible" r:id="rId2"/>
  </sheets>
  <definedNames>
    <definedName function="false" hidden="false" localSheetId="0" name="_xlnm.Print_Area" vbProcedure="false">'ragnarok '!$A$1:$R$40</definedName>
    <definedName function="true" hidden="false" name="ARROTONDA.MULTIPL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8"/>
            <color rgb="FF000000"/>
            <rFont val="Tahoma"/>
            <family val="2"/>
          </rPr>
          <t xml:space="preserve">inserire i propri massimali nelle celle accanto la denominazione dell'esercizio ( quelle in rosso 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0</xdr:row>
                <xdr:rowOff>11</xdr:rowOff>
              </xdr:from>
              <xdr:to>
                <xdr:col>22</xdr:col>
                <xdr:colOff>0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5">
  <si>
    <t xml:space="preserve">A</t>
  </si>
  <si>
    <t xml:space="preserve">Squat 8x3 62,5% +2/3% a settimana</t>
  </si>
  <si>
    <t xml:space="preserve">MASSIMALI </t>
  </si>
  <si>
    <t xml:space="preserve">Panca 5x5 55% +2/3% a settimana</t>
  </si>
  <si>
    <t xml:space="preserve">SQUAT </t>
  </si>
  <si>
    <t xml:space="preserve">Stacco 4x4 45% +2/3% a settimana</t>
  </si>
  <si>
    <t xml:space="preserve">PANCA </t>
  </si>
  <si>
    <t xml:space="preserve">STACCO</t>
  </si>
  <si>
    <t xml:space="preserve">B</t>
  </si>
  <si>
    <t xml:space="preserve">Squat 4x4 47,5% +2/3% a settimana</t>
  </si>
  <si>
    <t xml:space="preserve">Panca 4x4 50% +2/3% a settimana</t>
  </si>
  <si>
    <t xml:space="preserve">Stacco 5x5 50% +2/3% a settimana</t>
  </si>
  <si>
    <t xml:space="preserve">INOL</t>
  </si>
  <si>
    <t xml:space="preserve">squat </t>
  </si>
  <si>
    <t xml:space="preserve">panca </t>
  </si>
  <si>
    <t xml:space="preserve">stacco</t>
  </si>
  <si>
    <t xml:space="preserve">C</t>
  </si>
  <si>
    <t xml:space="preserve">Squat 5x5 52% +2/3% a settimana</t>
  </si>
  <si>
    <t xml:space="preserve">Panca 8x3 65% +2/3% a settimana</t>
  </si>
  <si>
    <t xml:space="preserve">Stacco 8x3 60 % +2/3% a settimana</t>
  </si>
  <si>
    <t xml:space="preserve">Sviluppo carichi  % x  massimali </t>
  </si>
  <si>
    <t xml:space="preserve">Complementari ( a piacere si possono aggiungere ex per le braccia ) </t>
  </si>
  <si>
    <t xml:space="preserve">leg e</t>
  </si>
  <si>
    <t xml:space="preserve">dorso</t>
  </si>
  <si>
    <t xml:space="preserve">rev h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3" style="0" width="3.56"/>
    <col collapsed="false" customWidth="true" hidden="false" outlineLevel="0" max="5" min="5" style="1" width="9.28"/>
    <col collapsed="false" customWidth="true" hidden="false" outlineLevel="0" max="6" min="6" style="1" width="6.85"/>
    <col collapsed="false" customWidth="true" hidden="false" outlineLevel="0" max="7" min="7" style="1" width="7.28"/>
    <col collapsed="false" customWidth="true" hidden="false" outlineLevel="0" max="13" min="8" style="1" width="6.28"/>
    <col collapsed="false" customWidth="true" hidden="false" outlineLevel="0" max="14" min="14" style="0" width="4.85"/>
    <col collapsed="false" customWidth="true" hidden="false" outlineLevel="0" max="18" min="18" style="1" width="2.56"/>
    <col collapsed="false" customWidth="true" hidden="false" outlineLevel="0" max="19" min="19" style="1" width="4.41"/>
    <col collapsed="false" customWidth="true" hidden="false" outlineLevel="0" max="20" min="20" style="0" width="4.14"/>
    <col collapsed="false" customWidth="true" hidden="false" outlineLevel="0" max="21" min="21" style="0" width="6.41"/>
    <col collapsed="false" customWidth="true" hidden="false" outlineLevel="0" max="22" min="22" style="0" width="7.14"/>
    <col collapsed="false" customWidth="true" hidden="false" outlineLevel="0" max="23" min="23" style="0" width="6.7"/>
  </cols>
  <sheetData>
    <row r="1" customFormat="false" ht="15.75" hidden="false" customHeight="false" outlineLevel="0" collapsed="false">
      <c r="C1" s="1"/>
      <c r="D1" s="1"/>
      <c r="E1" s="2" t="n">
        <v>1</v>
      </c>
      <c r="F1" s="2" t="n">
        <v>2</v>
      </c>
      <c r="G1" s="2" t="n">
        <v>3</v>
      </c>
      <c r="H1" s="2" t="n">
        <v>4</v>
      </c>
      <c r="I1" s="2" t="n">
        <v>5</v>
      </c>
      <c r="J1" s="2" t="n">
        <v>6</v>
      </c>
      <c r="K1" s="2" t="n">
        <v>7</v>
      </c>
      <c r="L1" s="2" t="n">
        <v>8</v>
      </c>
      <c r="M1" s="2" t="n">
        <v>9</v>
      </c>
    </row>
    <row r="2" customFormat="false" ht="13.5" hidden="false" customHeight="false" outlineLevel="0" collapsed="false">
      <c r="A2" s="3" t="s">
        <v>0</v>
      </c>
      <c r="B2" s="4" t="s">
        <v>1</v>
      </c>
      <c r="C2" s="5" t="n">
        <v>8</v>
      </c>
      <c r="D2" s="6" t="n">
        <v>3</v>
      </c>
      <c r="E2" s="7" t="n">
        <v>0.625</v>
      </c>
      <c r="F2" s="7" t="n">
        <v>0.65</v>
      </c>
      <c r="G2" s="8" t="n">
        <v>0.675</v>
      </c>
      <c r="H2" s="7" t="n">
        <v>0.7</v>
      </c>
      <c r="I2" s="8" t="n">
        <v>0.725</v>
      </c>
      <c r="J2" s="7" t="n">
        <v>0.75</v>
      </c>
      <c r="K2" s="8" t="n">
        <v>0.775</v>
      </c>
      <c r="L2" s="7" t="n">
        <v>0.8</v>
      </c>
      <c r="M2" s="9" t="n">
        <v>0.825</v>
      </c>
      <c r="N2" s="10"/>
      <c r="O2" s="11" t="s">
        <v>2</v>
      </c>
      <c r="P2" s="11"/>
      <c r="Q2" s="11"/>
    </row>
    <row r="3" customFormat="false" ht="13.5" hidden="false" customHeight="false" outlineLevel="0" collapsed="false">
      <c r="A3" s="3"/>
      <c r="B3" s="12" t="s">
        <v>3</v>
      </c>
      <c r="C3" s="13" t="n">
        <v>5</v>
      </c>
      <c r="D3" s="14" t="n">
        <v>5</v>
      </c>
      <c r="E3" s="15" t="n">
        <v>0.55</v>
      </c>
      <c r="F3" s="15" t="n">
        <v>0.575</v>
      </c>
      <c r="G3" s="16" t="n">
        <v>0.6</v>
      </c>
      <c r="H3" s="15" t="n">
        <v>0.625</v>
      </c>
      <c r="I3" s="16" t="n">
        <v>0.65</v>
      </c>
      <c r="J3" s="15" t="n">
        <v>0.675</v>
      </c>
      <c r="K3" s="16" t="n">
        <v>0.7</v>
      </c>
      <c r="L3" s="15" t="n">
        <v>0.725</v>
      </c>
      <c r="M3" s="17" t="n">
        <v>0.75</v>
      </c>
      <c r="N3" s="10"/>
      <c r="O3" s="18" t="s">
        <v>4</v>
      </c>
      <c r="P3" s="18"/>
      <c r="Q3" s="19" t="n">
        <v>175</v>
      </c>
    </row>
    <row r="4" customFormat="false" ht="13.5" hidden="false" customHeight="false" outlineLevel="0" collapsed="false">
      <c r="A4" s="3"/>
      <c r="B4" s="20" t="s">
        <v>5</v>
      </c>
      <c r="C4" s="21" t="n">
        <v>4</v>
      </c>
      <c r="D4" s="22" t="n">
        <v>4</v>
      </c>
      <c r="E4" s="23" t="n">
        <v>0.45</v>
      </c>
      <c r="F4" s="23" t="n">
        <v>0.475</v>
      </c>
      <c r="G4" s="24" t="n">
        <v>0.5</v>
      </c>
      <c r="H4" s="23" t="n">
        <v>0.525</v>
      </c>
      <c r="I4" s="24" t="n">
        <v>0.55</v>
      </c>
      <c r="J4" s="23" t="n">
        <v>0.575</v>
      </c>
      <c r="K4" s="24" t="n">
        <v>0.6</v>
      </c>
      <c r="L4" s="23" t="n">
        <v>0.625</v>
      </c>
      <c r="M4" s="25" t="n">
        <v>0.65</v>
      </c>
      <c r="N4" s="10"/>
      <c r="O4" s="26" t="s">
        <v>6</v>
      </c>
      <c r="P4" s="26"/>
      <c r="Q4" s="27" t="n">
        <v>125</v>
      </c>
    </row>
    <row r="5" customFormat="false" ht="13.5" hidden="false" customHeight="false" outlineLevel="0" collapsed="false">
      <c r="A5" s="28"/>
      <c r="B5" s="29"/>
      <c r="C5" s="30"/>
      <c r="D5" s="31"/>
      <c r="E5" s="32"/>
      <c r="F5" s="32"/>
      <c r="G5" s="33"/>
      <c r="H5" s="32"/>
      <c r="I5" s="33"/>
      <c r="J5" s="32"/>
      <c r="K5" s="33"/>
      <c r="L5" s="32"/>
      <c r="M5" s="34"/>
      <c r="O5" s="11" t="s">
        <v>7</v>
      </c>
      <c r="P5" s="11"/>
      <c r="Q5" s="35" t="n">
        <v>230</v>
      </c>
    </row>
    <row r="6" customFormat="false" ht="12.75" hidden="false" customHeight="false" outlineLevel="0" collapsed="false">
      <c r="A6" s="3" t="s">
        <v>8</v>
      </c>
      <c r="B6" s="36" t="s">
        <v>9</v>
      </c>
      <c r="C6" s="37" t="n">
        <v>4</v>
      </c>
      <c r="D6" s="38" t="n">
        <v>4</v>
      </c>
      <c r="E6" s="39" t="n">
        <v>0.475</v>
      </c>
      <c r="F6" s="39" t="n">
        <v>0.5</v>
      </c>
      <c r="G6" s="40" t="n">
        <v>0.525</v>
      </c>
      <c r="H6" s="39" t="n">
        <v>0.55</v>
      </c>
      <c r="I6" s="40" t="n">
        <v>0.575</v>
      </c>
      <c r="J6" s="39" t="n">
        <v>0.6</v>
      </c>
      <c r="K6" s="40" t="n">
        <v>0.625</v>
      </c>
      <c r="L6" s="39" t="n">
        <v>0.65</v>
      </c>
      <c r="M6" s="41" t="n">
        <v>0.675</v>
      </c>
      <c r="N6" s="10"/>
    </row>
    <row r="7" customFormat="false" ht="13.5" hidden="false" customHeight="false" outlineLevel="0" collapsed="false">
      <c r="A7" s="3"/>
      <c r="B7" s="12" t="s">
        <v>10</v>
      </c>
      <c r="C7" s="13" t="n">
        <v>4</v>
      </c>
      <c r="D7" s="14" t="n">
        <v>4</v>
      </c>
      <c r="E7" s="15" t="n">
        <v>0.5</v>
      </c>
      <c r="F7" s="15" t="n">
        <v>0.525</v>
      </c>
      <c r="G7" s="16" t="n">
        <v>0.55</v>
      </c>
      <c r="H7" s="15" t="n">
        <v>0.575</v>
      </c>
      <c r="I7" s="16" t="n">
        <v>0.6</v>
      </c>
      <c r="J7" s="15" t="n">
        <v>0.625</v>
      </c>
      <c r="K7" s="16" t="n">
        <v>0.65</v>
      </c>
      <c r="L7" s="15" t="n">
        <v>0.675</v>
      </c>
      <c r="M7" s="17" t="n">
        <v>0.7</v>
      </c>
      <c r="N7" s="10"/>
    </row>
    <row r="8" customFormat="false" ht="13.5" hidden="false" customHeight="false" outlineLevel="0" collapsed="false">
      <c r="A8" s="3"/>
      <c r="B8" s="20" t="s">
        <v>11</v>
      </c>
      <c r="C8" s="21" t="n">
        <v>5</v>
      </c>
      <c r="D8" s="22" t="n">
        <v>5</v>
      </c>
      <c r="E8" s="23" t="n">
        <v>0.5</v>
      </c>
      <c r="F8" s="23" t="n">
        <v>0.525</v>
      </c>
      <c r="G8" s="24" t="n">
        <v>0.55</v>
      </c>
      <c r="H8" s="23" t="n">
        <v>0.575</v>
      </c>
      <c r="I8" s="24" t="n">
        <v>0.6</v>
      </c>
      <c r="J8" s="23" t="n">
        <v>0.625</v>
      </c>
      <c r="K8" s="24" t="n">
        <v>0.65</v>
      </c>
      <c r="L8" s="23" t="n">
        <v>0.675</v>
      </c>
      <c r="M8" s="25" t="n">
        <v>0.7</v>
      </c>
      <c r="N8" s="10"/>
      <c r="O8" s="42" t="s">
        <v>12</v>
      </c>
      <c r="P8" s="42"/>
      <c r="Q8" s="42"/>
    </row>
    <row r="9" customFormat="false" ht="13.5" hidden="false" customHeight="false" outlineLevel="0" collapsed="false">
      <c r="A9" s="28"/>
      <c r="B9" s="29"/>
      <c r="C9" s="30"/>
      <c r="D9" s="31"/>
      <c r="E9" s="32"/>
      <c r="F9" s="32"/>
      <c r="G9" s="33"/>
      <c r="H9" s="32"/>
      <c r="I9" s="33"/>
      <c r="J9" s="32"/>
      <c r="K9" s="33"/>
      <c r="L9" s="32"/>
      <c r="M9" s="34"/>
      <c r="O9" s="43" t="s">
        <v>13</v>
      </c>
      <c r="P9" s="44" t="s">
        <v>14</v>
      </c>
      <c r="Q9" s="45" t="s">
        <v>15</v>
      </c>
    </row>
    <row r="10" customFormat="false" ht="12.75" hidden="false" customHeight="false" outlineLevel="0" collapsed="false">
      <c r="A10" s="3" t="s">
        <v>16</v>
      </c>
      <c r="B10" s="36" t="s">
        <v>17</v>
      </c>
      <c r="C10" s="37" t="n">
        <v>5</v>
      </c>
      <c r="D10" s="38" t="n">
        <v>5</v>
      </c>
      <c r="E10" s="39" t="n">
        <v>0.525</v>
      </c>
      <c r="F10" s="39" t="n">
        <v>0.55</v>
      </c>
      <c r="G10" s="40" t="n">
        <v>0.575</v>
      </c>
      <c r="H10" s="39" t="n">
        <v>0.6</v>
      </c>
      <c r="I10" s="40" t="n">
        <v>0.625</v>
      </c>
      <c r="J10" s="39" t="n">
        <v>0.65</v>
      </c>
      <c r="K10" s="40" t="n">
        <v>0.675</v>
      </c>
      <c r="L10" s="39" t="n">
        <v>0.7</v>
      </c>
      <c r="M10" s="41" t="n">
        <v>0.725</v>
      </c>
      <c r="N10" s="10"/>
      <c r="O10" s="46" t="n">
        <v>1.47107769423559</v>
      </c>
      <c r="P10" s="47" t="n">
        <v>1.56126984126984</v>
      </c>
      <c r="Q10" s="48" t="n">
        <v>1.39090909090909</v>
      </c>
    </row>
    <row r="11" customFormat="false" ht="12.75" hidden="false" customHeight="false" outlineLevel="0" collapsed="false">
      <c r="A11" s="3"/>
      <c r="B11" s="12" t="s">
        <v>18</v>
      </c>
      <c r="C11" s="13" t="n">
        <v>8</v>
      </c>
      <c r="D11" s="14" t="n">
        <v>3</v>
      </c>
      <c r="E11" s="15" t="n">
        <v>0.65</v>
      </c>
      <c r="F11" s="15" t="n">
        <v>0.675</v>
      </c>
      <c r="G11" s="16" t="n">
        <v>0.7</v>
      </c>
      <c r="H11" s="15" t="n">
        <v>0.725</v>
      </c>
      <c r="I11" s="16" t="n">
        <v>0.75</v>
      </c>
      <c r="J11" s="15" t="n">
        <v>0.775</v>
      </c>
      <c r="K11" s="16" t="n">
        <v>0.8</v>
      </c>
      <c r="L11" s="15" t="n">
        <v>0.825</v>
      </c>
      <c r="M11" s="17" t="n">
        <v>0.85</v>
      </c>
      <c r="N11" s="10"/>
      <c r="O11" s="49" t="n">
        <v>1.56126984126984</v>
      </c>
      <c r="P11" s="50" t="n">
        <v>1.66353893784234</v>
      </c>
      <c r="Q11" s="51" t="n">
        <v>1.47107769423559</v>
      </c>
    </row>
    <row r="12" customFormat="false" ht="13.5" hidden="false" customHeight="false" outlineLevel="0" collapsed="false">
      <c r="A12" s="3"/>
      <c r="B12" s="52" t="s">
        <v>19</v>
      </c>
      <c r="C12" s="53" t="n">
        <v>8</v>
      </c>
      <c r="D12" s="54" t="n">
        <v>3</v>
      </c>
      <c r="E12" s="55" t="n">
        <v>0.6</v>
      </c>
      <c r="F12" s="55" t="n">
        <v>0.625</v>
      </c>
      <c r="G12" s="56" t="n">
        <v>0.65</v>
      </c>
      <c r="H12" s="55" t="n">
        <v>0.675</v>
      </c>
      <c r="I12" s="56" t="n">
        <v>0.7</v>
      </c>
      <c r="J12" s="55" t="n">
        <v>0.725</v>
      </c>
      <c r="K12" s="56" t="n">
        <v>0.75</v>
      </c>
      <c r="L12" s="55" t="n">
        <v>0.775</v>
      </c>
      <c r="M12" s="57" t="n">
        <v>0.8</v>
      </c>
      <c r="N12" s="10"/>
      <c r="O12" s="49" t="n">
        <v>1.66353893784234</v>
      </c>
      <c r="P12" s="50" t="n">
        <v>1.78055555555556</v>
      </c>
      <c r="Q12" s="51" t="n">
        <v>1.56126984126984</v>
      </c>
    </row>
    <row r="13" customFormat="false" ht="12.75" hidden="false" customHeight="false" outlineLevel="0" collapsed="false">
      <c r="A13" s="58"/>
      <c r="B13" s="59"/>
      <c r="C13" s="60"/>
      <c r="D13" s="60"/>
      <c r="E13" s="61"/>
      <c r="F13" s="61"/>
      <c r="G13" s="61"/>
      <c r="H13" s="61"/>
      <c r="I13" s="61"/>
      <c r="J13" s="61"/>
      <c r="K13" s="61"/>
      <c r="L13" s="61"/>
      <c r="M13" s="61"/>
      <c r="N13" s="62"/>
      <c r="O13" s="49" t="n">
        <v>1.78055555555556</v>
      </c>
      <c r="P13" s="50" t="n">
        <v>1.91586452762923</v>
      </c>
      <c r="Q13" s="51" t="n">
        <v>1.66353893784234</v>
      </c>
      <c r="U13" s="63"/>
      <c r="V13" s="63"/>
      <c r="W13" s="64"/>
    </row>
    <row r="14" customFormat="false" ht="13.5" hidden="false" customHeight="false" outlineLevel="0" collapsed="false">
      <c r="A14" s="65" t="s">
        <v>20</v>
      </c>
      <c r="B14" s="66"/>
      <c r="C14" s="66"/>
      <c r="D14" s="66"/>
      <c r="E14" s="67"/>
      <c r="F14" s="67"/>
      <c r="G14" s="67"/>
      <c r="H14" s="68"/>
      <c r="I14" s="68"/>
      <c r="J14" s="68"/>
      <c r="K14" s="68"/>
      <c r="L14" s="68"/>
      <c r="M14" s="68"/>
      <c r="O14" s="49" t="n">
        <v>1.91586452762923</v>
      </c>
      <c r="P14" s="50" t="n">
        <v>2.07428571428571</v>
      </c>
      <c r="Q14" s="51" t="n">
        <v>1.78055555555556</v>
      </c>
    </row>
    <row r="15" customFormat="false" ht="13.5" hidden="false" customHeight="false" outlineLevel="0" collapsed="false">
      <c r="A15" s="3" t="s">
        <v>0</v>
      </c>
      <c r="B15" s="4" t="s">
        <v>1</v>
      </c>
      <c r="C15" s="5" t="n">
        <v>8</v>
      </c>
      <c r="D15" s="6" t="n">
        <v>3</v>
      </c>
      <c r="E15" s="69" t="e">
        <f aca="false">+ARROTONDA.MULTIPLO($Q$3*E2,2.5)</f>
        <v>#NAME?</v>
      </c>
      <c r="F15" s="69" t="e">
        <f aca="false">+ARROTONDA.MULTIPLO($Q$3*F2,2.5)</f>
        <v>#NAME?</v>
      </c>
      <c r="G15" s="69" t="e">
        <f aca="false">+ARROTONDA.MULTIPLO($Q$3*G2,2.5)</f>
        <v>#NAME?</v>
      </c>
      <c r="H15" s="69" t="e">
        <f aca="false">+ARROTONDA.MULTIPLO($Q$3*H2,2.5)</f>
        <v>#NAME?</v>
      </c>
      <c r="I15" s="69" t="e">
        <f aca="false">+ARROTONDA.MULTIPLO($Q$3*I2,2.5)</f>
        <v>#NAME?</v>
      </c>
      <c r="J15" s="69" t="e">
        <f aca="false">+ARROTONDA.MULTIPLO($Q$3*J2,2.5)</f>
        <v>#NAME?</v>
      </c>
      <c r="K15" s="69" t="e">
        <f aca="false">+ARROTONDA.MULTIPLO($Q$3*K2,2.5)</f>
        <v>#NAME?</v>
      </c>
      <c r="L15" s="69" t="e">
        <f aca="false">+ARROTONDA.MULTIPLO($Q$3*L2,2.5)</f>
        <v>#NAME?</v>
      </c>
      <c r="M15" s="69" t="e">
        <f aca="false">+ARROTONDA.MULTIPLO($Q$3*M2,2.5)</f>
        <v>#NAME?</v>
      </c>
      <c r="N15" s="10"/>
      <c r="O15" s="49" t="n">
        <v>2.07428571428571</v>
      </c>
      <c r="P15" s="50" t="n">
        <v>2.2625641025641</v>
      </c>
      <c r="Q15" s="51" t="n">
        <v>1.91586452762923</v>
      </c>
    </row>
    <row r="16" customFormat="false" ht="13.5" hidden="false" customHeight="false" outlineLevel="0" collapsed="false">
      <c r="A16" s="3"/>
      <c r="B16" s="12" t="s">
        <v>3</v>
      </c>
      <c r="C16" s="13" t="n">
        <v>5</v>
      </c>
      <c r="D16" s="14" t="n">
        <v>5</v>
      </c>
      <c r="E16" s="70" t="e">
        <f aca="false">+ARROTONDA.MULTIPLO($Q$4*E3,2.5)</f>
        <v>#NAME?</v>
      </c>
      <c r="F16" s="70" t="e">
        <f aca="false">+ARROTONDA.MULTIPLO($Q$4*F3,2.5)</f>
        <v>#NAME?</v>
      </c>
      <c r="G16" s="70" t="e">
        <f aca="false">+ARROTONDA.MULTIPLO($Q$4*G3,2.5)</f>
        <v>#NAME?</v>
      </c>
      <c r="H16" s="70" t="e">
        <f aca="false">+ARROTONDA.MULTIPLO($Q$4*H3,2.5)</f>
        <v>#NAME?</v>
      </c>
      <c r="I16" s="70" t="e">
        <f aca="false">+ARROTONDA.MULTIPLO($Q$4*I3,2.5)</f>
        <v>#NAME?</v>
      </c>
      <c r="J16" s="70" t="e">
        <f aca="false">+ARROTONDA.MULTIPLO($Q$4*J3,2.5)</f>
        <v>#NAME?</v>
      </c>
      <c r="K16" s="70" t="e">
        <f aca="false">+ARROTONDA.MULTIPLO($Q$4*K3,2.5)</f>
        <v>#NAME?</v>
      </c>
      <c r="L16" s="70" t="e">
        <f aca="false">+ARROTONDA.MULTIPLO($Q$4*L3,2.5)</f>
        <v>#NAME?</v>
      </c>
      <c r="M16" s="70" t="e">
        <f aca="false">+ARROTONDA.MULTIPLO($Q$4*M3,2.5)</f>
        <v>#NAME?</v>
      </c>
      <c r="N16" s="10"/>
      <c r="O16" s="49" t="n">
        <v>2.2625641025641</v>
      </c>
      <c r="P16" s="50" t="n">
        <v>2.49047619047619</v>
      </c>
      <c r="Q16" s="51" t="n">
        <v>2.07428571428571</v>
      </c>
    </row>
    <row r="17" customFormat="false" ht="13.5" hidden="false" customHeight="false" outlineLevel="0" collapsed="false">
      <c r="A17" s="3"/>
      <c r="B17" s="20" t="s">
        <v>5</v>
      </c>
      <c r="C17" s="21" t="n">
        <v>4</v>
      </c>
      <c r="D17" s="22" t="n">
        <v>4</v>
      </c>
      <c r="E17" s="71" t="e">
        <f aca="false">+ARROTONDA.MULTIPLO($Q$5*E4,2.5)</f>
        <v>#NAME?</v>
      </c>
      <c r="F17" s="71" t="e">
        <f aca="false">+ARROTONDA.MULTIPLO($Q$5*F4,2.5)</f>
        <v>#NAME?</v>
      </c>
      <c r="G17" s="71" t="e">
        <f aca="false">+ARROTONDA.MULTIPLO($Q$5*G4,2.5)</f>
        <v>#NAME?</v>
      </c>
      <c r="H17" s="71" t="e">
        <f aca="false">+ARROTONDA.MULTIPLO($Q$5*H4,2.5)</f>
        <v>#NAME?</v>
      </c>
      <c r="I17" s="71" t="e">
        <f aca="false">+ARROTONDA.MULTIPLO($Q$5*I4,2.5)</f>
        <v>#NAME?</v>
      </c>
      <c r="J17" s="71" t="e">
        <f aca="false">+ARROTONDA.MULTIPLO($Q$5*J4,2.5)</f>
        <v>#NAME?</v>
      </c>
      <c r="K17" s="71" t="e">
        <f aca="false">+ARROTONDA.MULTIPLO($Q$5*K4,2.5)</f>
        <v>#NAME?</v>
      </c>
      <c r="L17" s="71" t="e">
        <f aca="false">+ARROTONDA.MULTIPLO($Q$5*L4,2.5)</f>
        <v>#NAME?</v>
      </c>
      <c r="M17" s="71" t="e">
        <f aca="false">+ARROTONDA.MULTIPLO($Q$5*M4,2.5)</f>
        <v>#NAME?</v>
      </c>
      <c r="N17" s="10"/>
      <c r="O17" s="49" t="n">
        <v>2.49047619047619</v>
      </c>
      <c r="P17" s="50" t="n">
        <v>2.77282717282717</v>
      </c>
      <c r="Q17" s="51" t="n">
        <v>2.2625641025641</v>
      </c>
    </row>
    <row r="18" customFormat="false" ht="13.5" hidden="false" customHeight="false" outlineLevel="0" collapsed="false">
      <c r="A18" s="28"/>
      <c r="B18" s="29"/>
      <c r="C18" s="30"/>
      <c r="D18" s="31"/>
      <c r="E18" s="32"/>
      <c r="F18" s="32"/>
      <c r="G18" s="33"/>
      <c r="H18" s="32"/>
      <c r="I18" s="33"/>
      <c r="J18" s="32"/>
      <c r="K18" s="33"/>
      <c r="L18" s="32"/>
      <c r="M18" s="34"/>
      <c r="O18" s="72" t="n">
        <v>2.77282717282717</v>
      </c>
      <c r="P18" s="73" t="n">
        <v>3.13</v>
      </c>
      <c r="Q18" s="74" t="n">
        <v>2.49047619047619</v>
      </c>
    </row>
    <row r="19" customFormat="false" ht="13.5" hidden="false" customHeight="false" outlineLevel="0" collapsed="false">
      <c r="A19" s="3" t="s">
        <v>8</v>
      </c>
      <c r="B19" s="36" t="s">
        <v>9</v>
      </c>
      <c r="C19" s="37" t="n">
        <v>4</v>
      </c>
      <c r="D19" s="38" t="n">
        <v>4</v>
      </c>
      <c r="E19" s="69" t="e">
        <f aca="false">+ARROTONDA.MULTIPLO($Q$3*E6,2.5)</f>
        <v>#NAME?</v>
      </c>
      <c r="F19" s="69" t="e">
        <f aca="false">+ARROTONDA.MULTIPLO($Q$3*F6,2.5)</f>
        <v>#NAME?</v>
      </c>
      <c r="G19" s="69" t="e">
        <f aca="false">+ARROTONDA.MULTIPLO($Q$3*G6,2.5)</f>
        <v>#NAME?</v>
      </c>
      <c r="H19" s="69" t="e">
        <f aca="false">+ARROTONDA.MULTIPLO($Q$3*H6,2.5)</f>
        <v>#NAME?</v>
      </c>
      <c r="I19" s="69" t="e">
        <f aca="false">+ARROTONDA.MULTIPLO($Q$3*I6,2.5)</f>
        <v>#NAME?</v>
      </c>
      <c r="J19" s="69" t="e">
        <f aca="false">+ARROTONDA.MULTIPLO($Q$3*J6,2.5)</f>
        <v>#NAME?</v>
      </c>
      <c r="K19" s="69" t="e">
        <f aca="false">+ARROTONDA.MULTIPLO($Q$3*K6,2.5)</f>
        <v>#NAME?</v>
      </c>
      <c r="L19" s="69" t="e">
        <f aca="false">+ARROTONDA.MULTIPLO($Q$3*L6,2.5)</f>
        <v>#NAME?</v>
      </c>
      <c r="M19" s="69" t="e">
        <f aca="false">+ARROTONDA.MULTIPLO($Q$3*M6,2.5)</f>
        <v>#NAME?</v>
      </c>
      <c r="N19" s="10"/>
    </row>
    <row r="20" customFormat="false" ht="13.5" hidden="false" customHeight="false" outlineLevel="0" collapsed="false">
      <c r="A20" s="3"/>
      <c r="B20" s="12" t="s">
        <v>10</v>
      </c>
      <c r="C20" s="13" t="n">
        <v>4</v>
      </c>
      <c r="D20" s="14" t="n">
        <v>4</v>
      </c>
      <c r="E20" s="70" t="e">
        <f aca="false">+ARROTONDA.MULTIPLO($Q$4*E7,2.5)</f>
        <v>#NAME?</v>
      </c>
      <c r="F20" s="70" t="e">
        <f aca="false">+ARROTONDA.MULTIPLO($Q$4*F7,2.5)</f>
        <v>#NAME?</v>
      </c>
      <c r="G20" s="70" t="e">
        <f aca="false">+ARROTONDA.MULTIPLO($Q$4*G7,2.5)</f>
        <v>#NAME?</v>
      </c>
      <c r="H20" s="70" t="e">
        <f aca="false">+ARROTONDA.MULTIPLO($Q$4*H7,2.5)</f>
        <v>#NAME?</v>
      </c>
      <c r="I20" s="70" t="e">
        <f aca="false">+ARROTONDA.MULTIPLO($Q$4*I7,2.5)</f>
        <v>#NAME?</v>
      </c>
      <c r="J20" s="70" t="e">
        <f aca="false">+ARROTONDA.MULTIPLO($Q$4*J7,2.5)</f>
        <v>#NAME?</v>
      </c>
      <c r="K20" s="70" t="e">
        <f aca="false">+ARROTONDA.MULTIPLO($Q$4*K7,2.5)</f>
        <v>#NAME?</v>
      </c>
      <c r="L20" s="70" t="e">
        <f aca="false">+ARROTONDA.MULTIPLO($Q$4*L7,2.5)</f>
        <v>#NAME?</v>
      </c>
      <c r="M20" s="70" t="e">
        <f aca="false">+ARROTONDA.MULTIPLO($Q$4*M7,2.5)</f>
        <v>#NAME?</v>
      </c>
      <c r="N20" s="10"/>
    </row>
    <row r="21" customFormat="false" ht="13.5" hidden="false" customHeight="false" outlineLevel="0" collapsed="false">
      <c r="A21" s="3"/>
      <c r="B21" s="20" t="s">
        <v>11</v>
      </c>
      <c r="C21" s="21" t="n">
        <v>5</v>
      </c>
      <c r="D21" s="22" t="n">
        <v>5</v>
      </c>
      <c r="E21" s="71" t="e">
        <f aca="false">+ARROTONDA.MULTIPLO($Q$5*E8,2.5)</f>
        <v>#NAME?</v>
      </c>
      <c r="F21" s="71" t="e">
        <f aca="false">+ARROTONDA.MULTIPLO($Q$5*F8,2.5)</f>
        <v>#NAME?</v>
      </c>
      <c r="G21" s="71" t="e">
        <f aca="false">+ARROTONDA.MULTIPLO($Q$5*G8,2.5)</f>
        <v>#NAME?</v>
      </c>
      <c r="H21" s="71" t="e">
        <f aca="false">+ARROTONDA.MULTIPLO($Q$5*H8,2.5)</f>
        <v>#NAME?</v>
      </c>
      <c r="I21" s="71" t="e">
        <f aca="false">+ARROTONDA.MULTIPLO($Q$5*I8,2.5)</f>
        <v>#NAME?</v>
      </c>
      <c r="J21" s="71" t="e">
        <f aca="false">+ARROTONDA.MULTIPLO($Q$5*J8,2.5)</f>
        <v>#NAME?</v>
      </c>
      <c r="K21" s="71" t="e">
        <f aca="false">+ARROTONDA.MULTIPLO($Q$5*K8,2.5)</f>
        <v>#NAME?</v>
      </c>
      <c r="L21" s="71" t="e">
        <f aca="false">+ARROTONDA.MULTIPLO($Q$5*L8,2.5)</f>
        <v>#NAME?</v>
      </c>
      <c r="M21" s="71" t="e">
        <f aca="false">+ARROTONDA.MULTIPLO($Q$5*M8,2.5)</f>
        <v>#NAME?</v>
      </c>
      <c r="N21" s="10"/>
    </row>
    <row r="22" customFormat="false" ht="13.5" hidden="false" customHeight="false" outlineLevel="0" collapsed="false">
      <c r="A22" s="28"/>
      <c r="B22" s="29"/>
      <c r="C22" s="30"/>
      <c r="D22" s="31"/>
      <c r="E22" s="32"/>
      <c r="F22" s="32"/>
      <c r="G22" s="33"/>
      <c r="H22" s="32"/>
      <c r="I22" s="33"/>
      <c r="J22" s="32"/>
      <c r="K22" s="33"/>
      <c r="L22" s="32"/>
      <c r="M22" s="34"/>
    </row>
    <row r="23" customFormat="false" ht="13.5" hidden="false" customHeight="false" outlineLevel="0" collapsed="false">
      <c r="A23" s="3" t="s">
        <v>16</v>
      </c>
      <c r="B23" s="36" t="s">
        <v>17</v>
      </c>
      <c r="C23" s="37" t="n">
        <v>5</v>
      </c>
      <c r="D23" s="38" t="n">
        <v>5</v>
      </c>
      <c r="E23" s="69" t="e">
        <f aca="false">+ARROTONDA.MULTIPLO($Q$3*E10,2.5)</f>
        <v>#NAME?</v>
      </c>
      <c r="F23" s="69" t="e">
        <f aca="false">+ARROTONDA.MULTIPLO($Q$3*F10,2.5)</f>
        <v>#NAME?</v>
      </c>
      <c r="G23" s="69" t="e">
        <f aca="false">+ARROTONDA.MULTIPLO($Q$3*G10,2.5)</f>
        <v>#NAME?</v>
      </c>
      <c r="H23" s="69" t="e">
        <f aca="false">+ARROTONDA.MULTIPLO($Q$3*H10,2.5)</f>
        <v>#NAME?</v>
      </c>
      <c r="I23" s="69" t="e">
        <f aca="false">+ARROTONDA.MULTIPLO($Q$3*I10,2.5)</f>
        <v>#NAME?</v>
      </c>
      <c r="J23" s="69" t="e">
        <f aca="false">+ARROTONDA.MULTIPLO($Q$3*J10,2.5)</f>
        <v>#NAME?</v>
      </c>
      <c r="K23" s="69" t="e">
        <f aca="false">+ARROTONDA.MULTIPLO($Q$3*K10,2.5)</f>
        <v>#NAME?</v>
      </c>
      <c r="L23" s="69" t="e">
        <f aca="false">+ARROTONDA.MULTIPLO($Q$3*L10,2.5)</f>
        <v>#NAME?</v>
      </c>
      <c r="M23" s="69" t="e">
        <f aca="false">+ARROTONDA.MULTIPLO($Q$3*M10,2.5)</f>
        <v>#NAME?</v>
      </c>
      <c r="N23" s="10"/>
    </row>
    <row r="24" customFormat="false" ht="13.5" hidden="false" customHeight="false" outlineLevel="0" collapsed="false">
      <c r="A24" s="3"/>
      <c r="B24" s="12" t="s">
        <v>18</v>
      </c>
      <c r="C24" s="13" t="n">
        <v>8</v>
      </c>
      <c r="D24" s="14" t="n">
        <v>3</v>
      </c>
      <c r="E24" s="70" t="e">
        <f aca="false">+ARROTONDA.MULTIPLO($Q$4*E11,2.5)</f>
        <v>#NAME?</v>
      </c>
      <c r="F24" s="70" t="e">
        <f aca="false">+ARROTONDA.MULTIPLO($Q$4*F11,2.5)</f>
        <v>#NAME?</v>
      </c>
      <c r="G24" s="70" t="e">
        <f aca="false">+ARROTONDA.MULTIPLO($Q$4*G11,2.5)</f>
        <v>#NAME?</v>
      </c>
      <c r="H24" s="70" t="e">
        <f aca="false">+ARROTONDA.MULTIPLO($Q$4*H11,2.5)</f>
        <v>#NAME?</v>
      </c>
      <c r="I24" s="70" t="e">
        <f aca="false">+ARROTONDA.MULTIPLO($Q$4*I11,2.5)</f>
        <v>#NAME?</v>
      </c>
      <c r="J24" s="70" t="e">
        <f aca="false">+ARROTONDA.MULTIPLO($Q$4*J11,2.5)</f>
        <v>#NAME?</v>
      </c>
      <c r="K24" s="70" t="e">
        <f aca="false">+ARROTONDA.MULTIPLO($Q$4*K11,2.5)</f>
        <v>#NAME?</v>
      </c>
      <c r="L24" s="70" t="e">
        <f aca="false">+ARROTONDA.MULTIPLO($Q$4*L11,2.5)</f>
        <v>#NAME?</v>
      </c>
      <c r="M24" s="70" t="e">
        <f aca="false">+ARROTONDA.MULTIPLO($Q$4*M11,2.5)</f>
        <v>#NAME?</v>
      </c>
      <c r="N24" s="10"/>
    </row>
    <row r="25" customFormat="false" ht="13.5" hidden="false" customHeight="false" outlineLevel="0" collapsed="false">
      <c r="A25" s="3"/>
      <c r="B25" s="52" t="s">
        <v>19</v>
      </c>
      <c r="C25" s="53" t="n">
        <v>8</v>
      </c>
      <c r="D25" s="54" t="n">
        <v>3</v>
      </c>
      <c r="E25" s="75" t="e">
        <f aca="false">+ARROTONDA.MULTIPLO($Q$5*E12,2.5)</f>
        <v>#NAME?</v>
      </c>
      <c r="F25" s="75" t="e">
        <f aca="false">+ARROTONDA.MULTIPLO($Q$5*F12,2.5)</f>
        <v>#NAME?</v>
      </c>
      <c r="G25" s="75" t="e">
        <f aca="false">+ARROTONDA.MULTIPLO($Q$5*G12,2.5)</f>
        <v>#NAME?</v>
      </c>
      <c r="H25" s="75" t="e">
        <f aca="false">+ARROTONDA.MULTIPLO($Q$5*H12,2.5)</f>
        <v>#NAME?</v>
      </c>
      <c r="I25" s="75" t="e">
        <f aca="false">+ARROTONDA.MULTIPLO($Q$5*I12,2.5)</f>
        <v>#NAME?</v>
      </c>
      <c r="J25" s="75" t="e">
        <f aca="false">+ARROTONDA.MULTIPLO($Q$5*J12,2.5)</f>
        <v>#NAME?</v>
      </c>
      <c r="K25" s="75" t="e">
        <f aca="false">+ARROTONDA.MULTIPLO($Q$5*K12,2.5)</f>
        <v>#NAME?</v>
      </c>
      <c r="L25" s="75" t="e">
        <f aca="false">+ARROTONDA.MULTIPLO($Q$5*L12,2.5)</f>
        <v>#NAME?</v>
      </c>
      <c r="M25" s="75" t="e">
        <f aca="false">+ARROTONDA.MULTIPLO($Q$5*M12,2.5)</f>
        <v>#NAME?</v>
      </c>
      <c r="N25" s="10"/>
    </row>
    <row r="26" customFormat="false" ht="12.75" hidden="false" customHeight="false" outlineLevel="0" collapsed="false">
      <c r="A26" s="66"/>
      <c r="B26" s="66"/>
      <c r="C26" s="66"/>
      <c r="D26" s="66"/>
      <c r="E26" s="67"/>
      <c r="F26" s="67"/>
      <c r="G26" s="67"/>
      <c r="H26" s="68"/>
      <c r="I26" s="68"/>
      <c r="J26" s="68"/>
      <c r="K26" s="68"/>
      <c r="L26" s="68"/>
      <c r="M26" s="68"/>
    </row>
    <row r="27" customFormat="false" ht="12.75" hidden="false" customHeight="false" outlineLevel="0" collapsed="false">
      <c r="M27" s="0"/>
      <c r="R27" s="0"/>
      <c r="S27" s="0"/>
    </row>
    <row r="28" customFormat="false" ht="13.5" hidden="false" customHeight="false" outlineLevel="0" collapsed="false">
      <c r="A28" s="65" t="s">
        <v>21</v>
      </c>
      <c r="B28" s="66"/>
      <c r="C28" s="66"/>
      <c r="D28" s="68"/>
      <c r="E28" s="68"/>
      <c r="F28" s="68"/>
      <c r="G28" s="68"/>
      <c r="H28" s="68"/>
      <c r="I28" s="68"/>
      <c r="J28" s="68"/>
      <c r="K28" s="68"/>
      <c r="L28" s="68"/>
      <c r="M28" s="66"/>
      <c r="R28" s="0"/>
      <c r="S28" s="0"/>
    </row>
    <row r="29" customFormat="false" ht="12.75" hidden="false" customHeight="false" outlineLevel="0" collapsed="false">
      <c r="A29" s="3" t="s">
        <v>0</v>
      </c>
      <c r="B29" s="76" t="s">
        <v>22</v>
      </c>
      <c r="C29" s="77" t="n">
        <v>6</v>
      </c>
      <c r="D29" s="78" t="n">
        <v>8</v>
      </c>
      <c r="M29" s="0"/>
      <c r="R29" s="0"/>
      <c r="S29" s="0"/>
    </row>
    <row r="30" customFormat="false" ht="12.75" hidden="false" customHeight="false" outlineLevel="0" collapsed="false">
      <c r="A30" s="3"/>
      <c r="B30" s="79" t="s">
        <v>23</v>
      </c>
      <c r="C30" s="80" t="n">
        <v>5</v>
      </c>
      <c r="D30" s="81" t="n">
        <v>10</v>
      </c>
      <c r="M30" s="0"/>
      <c r="R30" s="0"/>
      <c r="S30" s="0"/>
    </row>
    <row r="31" customFormat="false" ht="13.5" hidden="false" customHeight="false" outlineLevel="0" collapsed="false">
      <c r="A31" s="3"/>
      <c r="B31" s="82" t="s">
        <v>24</v>
      </c>
      <c r="C31" s="83" t="n">
        <v>4</v>
      </c>
      <c r="D31" s="84" t="n">
        <v>8</v>
      </c>
      <c r="M31" s="0"/>
      <c r="R31" s="0"/>
      <c r="S31" s="0"/>
    </row>
    <row r="32" customFormat="false" ht="13.5" hidden="false" customHeight="false" outlineLevel="0" collapsed="false">
      <c r="A32" s="85"/>
      <c r="B32" s="86"/>
      <c r="C32" s="87"/>
      <c r="D32" s="88"/>
      <c r="M32" s="0"/>
      <c r="R32" s="0"/>
      <c r="S32" s="0"/>
    </row>
    <row r="33" customFormat="false" ht="12.75" hidden="false" customHeight="false" outlineLevel="0" collapsed="false">
      <c r="A33" s="3" t="s">
        <v>8</v>
      </c>
      <c r="B33" s="89" t="s">
        <v>22</v>
      </c>
      <c r="C33" s="90" t="n">
        <v>4</v>
      </c>
      <c r="D33" s="91" t="n">
        <v>8</v>
      </c>
      <c r="M33" s="0"/>
      <c r="R33" s="0"/>
      <c r="S33" s="0"/>
    </row>
    <row r="34" customFormat="false" ht="12.75" hidden="false" customHeight="false" outlineLevel="0" collapsed="false">
      <c r="A34" s="3"/>
      <c r="B34" s="79" t="s">
        <v>23</v>
      </c>
      <c r="C34" s="80" t="n">
        <v>4</v>
      </c>
      <c r="D34" s="81" t="n">
        <v>8</v>
      </c>
      <c r="M34" s="0"/>
      <c r="R34" s="0"/>
      <c r="S34" s="0"/>
    </row>
    <row r="35" customFormat="false" ht="13.5" hidden="false" customHeight="false" outlineLevel="0" collapsed="false">
      <c r="A35" s="3"/>
      <c r="B35" s="82" t="s">
        <v>24</v>
      </c>
      <c r="C35" s="83" t="n">
        <v>5</v>
      </c>
      <c r="D35" s="84" t="n">
        <v>10</v>
      </c>
      <c r="M35" s="0"/>
      <c r="R35" s="0"/>
      <c r="S35" s="0"/>
    </row>
    <row r="36" customFormat="false" ht="13.5" hidden="false" customHeight="false" outlineLevel="0" collapsed="false">
      <c r="A36" s="85"/>
      <c r="B36" s="86"/>
      <c r="C36" s="87"/>
      <c r="D36" s="88"/>
      <c r="M36" s="0"/>
      <c r="R36" s="0"/>
      <c r="S36" s="0"/>
    </row>
    <row r="37" customFormat="false" ht="12.75" hidden="false" customHeight="false" outlineLevel="0" collapsed="false">
      <c r="A37" s="3" t="s">
        <v>16</v>
      </c>
      <c r="B37" s="89" t="s">
        <v>22</v>
      </c>
      <c r="C37" s="90" t="n">
        <v>5</v>
      </c>
      <c r="D37" s="91" t="n">
        <v>10</v>
      </c>
      <c r="M37" s="0"/>
      <c r="R37" s="0"/>
      <c r="S37" s="0"/>
    </row>
    <row r="38" customFormat="false" ht="12.75" hidden="false" customHeight="false" outlineLevel="0" collapsed="false">
      <c r="A38" s="3"/>
      <c r="B38" s="79" t="s">
        <v>23</v>
      </c>
      <c r="C38" s="80" t="n">
        <v>8</v>
      </c>
      <c r="D38" s="81" t="n">
        <v>6</v>
      </c>
    </row>
    <row r="39" customFormat="false" ht="13.5" hidden="false" customHeight="false" outlineLevel="0" collapsed="false">
      <c r="A39" s="3"/>
      <c r="B39" s="92" t="s">
        <v>24</v>
      </c>
      <c r="C39" s="93" t="n">
        <v>6</v>
      </c>
      <c r="D39" s="94" t="n">
        <v>8</v>
      </c>
    </row>
  </sheetData>
  <mergeCells count="14">
    <mergeCell ref="A2:A4"/>
    <mergeCell ref="O2:Q2"/>
    <mergeCell ref="O3:P3"/>
    <mergeCell ref="O4:P4"/>
    <mergeCell ref="O5:P5"/>
    <mergeCell ref="A6:A8"/>
    <mergeCell ref="O8:Q8"/>
    <mergeCell ref="A10:A12"/>
    <mergeCell ref="A15:A17"/>
    <mergeCell ref="A19:A21"/>
    <mergeCell ref="A23:A25"/>
    <mergeCell ref="A29:A31"/>
    <mergeCell ref="A33:A35"/>
    <mergeCell ref="A37:A39"/>
  </mergeCells>
  <printOptions headings="false" gridLines="false" gridLinesSet="true" horizontalCentered="false" verticalCentered="false"/>
  <pageMargins left="0.118055555555556" right="0.118055555555556" top="0.748611111111111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/>
  <dc:description/>
  <dc:language>en-US</dc:language>
  <cp:lastModifiedBy/>
  <cp:lastPrinted>2011-04-11T15:29:29Z</cp:lastPrinted>
  <dcterms:modified xsi:type="dcterms:W3CDTF">2015-01-05T10:10:16Z</dcterms:modified>
  <cp:revision>0</cp:revision>
  <dc:subject/>
  <dc:title/>
</cp:coreProperties>
</file>