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 " sheetId="1" state="visible" r:id="rId2"/>
    <sheet name="1 Ciclo" sheetId="2" state="visible" r:id="rId3"/>
    <sheet name="2 Ciclo" sheetId="3" state="visible" r:id="rId4"/>
    <sheet name="3 Ciclo" sheetId="4" state="visible" r:id="rId5"/>
    <sheet name="4 Ciclo" sheetId="5" state="visible" r:id="rId6"/>
    <sheet name="5 Ciclo" sheetId="6" state="visible" r:id="rId7"/>
    <sheet name="6 Ciclo " sheetId="7" state="visible" r:id="rId8"/>
    <sheet name="7 Ciclo" sheetId="8" state="visible" r:id="rId9"/>
    <sheet name="8 Ciclo" sheetId="9" state="visible" r:id="rId10"/>
    <sheet name="9 Ciclo" sheetId="10" state="visible" r:id="rId11"/>
    <sheet name="10 Ciclo" sheetId="11" state="visible" r:id="rId12"/>
    <sheet name="11 Ciclo" sheetId="12" state="visible" r:id="rId13"/>
    <sheet name="12 Ciclo" sheetId="13" state="visible" r:id="rId14"/>
    <sheet name="stats " sheetId="14" state="visible" r:id="rId15"/>
    <sheet name="Foglio1" sheetId="15" state="visible" r:id="rId16"/>
    <sheet name="Foglio2" sheetId="16" state="visible" r:id="rId17"/>
  </sheets>
  <definedNames>
    <definedName function="false" hidden="false" localSheetId="1" name="_xlnm.Print_Area" vbProcedure="false">'1 Ciclo'!$A$1:$R$80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in questa colonna si inseriscono i massimali reali ( per i complementari si possono inserire i valori presunti dell1 rm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1"/>
          </rPr>
          <t xml:space="preserve">il massimale di stacco e squat è aumentato di 5 kg ad ogni ciclo , quello di panca e lento di 2,5 k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1"/>
          </rPr>
          <t xml:space="preserve">da questo ciclo si dovrebbero aumentare anche i presunti massimali dei complementari , in questo caso li ho aumentati quasi tutti di 5 kg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1</xdr:rowOff>
              </xdr:from>
              <xdr:to>
                <xdr:col>9</xdr:col>
                <xdr:colOff>35</xdr:colOff>
                <xdr:row>9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8</xdr:rowOff>
              </xdr:from>
              <xdr:to>
                <xdr:col>10</xdr:col>
                <xdr:colOff>3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3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6</xdr:col>
                <xdr:colOff>33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1</xdr:rowOff>
              </xdr:from>
              <xdr:to>
                <xdr:col>8</xdr:col>
                <xdr:colOff>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5" uniqueCount="100">
  <si>
    <t xml:space="preserve">1 ciclo </t>
  </si>
  <si>
    <t xml:space="preserve">2 ciclo </t>
  </si>
  <si>
    <t xml:space="preserve">3 ciclo </t>
  </si>
  <si>
    <t xml:space="preserve">4 ciclo </t>
  </si>
  <si>
    <t xml:space="preserve">5 ciclo </t>
  </si>
  <si>
    <t xml:space="preserve">6 ciclo 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squat</t>
  </si>
  <si>
    <t xml:space="preserve">stacco </t>
  </si>
  <si>
    <t xml:space="preserve">panca </t>
  </si>
  <si>
    <t xml:space="preserve">lento </t>
  </si>
  <si>
    <t xml:space="preserve">affondi man</t>
  </si>
  <si>
    <t xml:space="preserve">squat cambered</t>
  </si>
  <si>
    <t xml:space="preserve">stacco rumeno</t>
  </si>
  <si>
    <t xml:space="preserve">stacco quadra </t>
  </si>
  <si>
    <t xml:space="preserve">panca alta </t>
  </si>
  <si>
    <t xml:space="preserve">panca declinata </t>
  </si>
  <si>
    <t xml:space="preserve">dip</t>
  </si>
  <si>
    <t xml:space="preserve">scrollate hex </t>
  </si>
  <si>
    <t xml:space="preserve">scrollate bil</t>
  </si>
  <si>
    <t xml:space="preserve">scrollate man</t>
  </si>
  <si>
    <t xml:space="preserve">lat</t>
  </si>
  <si>
    <t xml:space="preserve">Curl panca 60°</t>
  </si>
  <si>
    <t xml:space="preserve">Curl conc</t>
  </si>
  <si>
    <t xml:space="preserve">Curl Bil EZ</t>
  </si>
  <si>
    <t xml:space="preserve">preacher curl </t>
  </si>
  <si>
    <t xml:space="preserve">Tric cavo basso </t>
  </si>
  <si>
    <t xml:space="preserve">spinte man</t>
  </si>
  <si>
    <t xml:space="preserve">extra</t>
  </si>
  <si>
    <t xml:space="preserve">rematore man</t>
  </si>
  <si>
    <t xml:space="preserve">oxford lat e post </t>
  </si>
  <si>
    <t xml:space="preserve">pulley</t>
  </si>
  <si>
    <t xml:space="preserve">esercizio </t>
  </si>
  <si>
    <t xml:space="preserve">riscaldamento </t>
  </si>
  <si>
    <t xml:space="preserve">serie allenanti </t>
  </si>
  <si>
    <t xml:space="preserve">Squat </t>
  </si>
  <si>
    <t xml:space="preserve">5+</t>
  </si>
  <si>
    <t xml:space="preserve">1+</t>
  </si>
  <si>
    <t xml:space="preserve">5*10</t>
  </si>
  <si>
    <t xml:space="preserve">Panca</t>
  </si>
  <si>
    <t xml:space="preserve">spinte manubri </t>
  </si>
  <si>
    <t xml:space="preserve">spinte manubri</t>
  </si>
  <si>
    <t xml:space="preserve">scrollate bil </t>
  </si>
  <si>
    <t xml:space="preserve">6*10</t>
  </si>
  <si>
    <t xml:space="preserve">5/6*8/10</t>
  </si>
  <si>
    <t xml:space="preserve">extra </t>
  </si>
  <si>
    <t xml:space="preserve">6*15/20</t>
  </si>
  <si>
    <t xml:space="preserve">Stacco </t>
  </si>
  <si>
    <t xml:space="preserve">squat cambered </t>
  </si>
  <si>
    <t xml:space="preserve">Lento </t>
  </si>
  <si>
    <t xml:space="preserve">oxford (lat e post) </t>
  </si>
  <si>
    <t xml:space="preserve">6*12/15</t>
  </si>
  <si>
    <t xml:space="preserve">lat </t>
  </si>
  <si>
    <t xml:space="preserve">french press EZ </t>
  </si>
  <si>
    <t xml:space="preserve">5/6*6/8</t>
  </si>
  <si>
    <t xml:space="preserve">Bic cavo basso </t>
  </si>
  <si>
    <t xml:space="preserve">Scarico</t>
  </si>
  <si>
    <t xml:space="preserve">personal record </t>
  </si>
  <si>
    <t xml:space="preserve">3+</t>
  </si>
  <si>
    <t xml:space="preserve">stacco quadra</t>
  </si>
  <si>
    <t xml:space="preserve">4*12</t>
  </si>
  <si>
    <t xml:space="preserve">scrollate man </t>
  </si>
  <si>
    <t xml:space="preserve">10/12/15/20</t>
  </si>
  <si>
    <t xml:space="preserve">5/6*10/12</t>
  </si>
  <si>
    <t xml:space="preserve">Inol giornaliero </t>
  </si>
  <si>
    <t xml:space="preserve">1^ sett</t>
  </si>
  <si>
    <t xml:space="preserve">2^ sett</t>
  </si>
  <si>
    <t xml:space="preserve">3^ sett</t>
  </si>
  <si>
    <t xml:space="preserve">4^ sett</t>
  </si>
  <si>
    <t xml:space="preserve">5^ sett</t>
  </si>
  <si>
    <t xml:space="preserve">6^ sett</t>
  </si>
  <si>
    <t xml:space="preserve">7^sett</t>
  </si>
  <si>
    <t xml:space="preserve">8^sett</t>
  </si>
  <si>
    <t xml:space="preserve">9^sett</t>
  </si>
  <si>
    <t xml:space="preserve">10^sett</t>
  </si>
  <si>
    <t xml:space="preserve">11^sett</t>
  </si>
  <si>
    <t xml:space="preserve">12^sett</t>
  </si>
  <si>
    <t xml:space="preserve">squat </t>
  </si>
  <si>
    <t xml:space="preserve">squat 5+</t>
  </si>
  <si>
    <t xml:space="preserve">stacco</t>
  </si>
  <si>
    <t xml:space="preserve">squat 3+</t>
  </si>
  <si>
    <t xml:space="preserve">panca</t>
  </si>
  <si>
    <t xml:space="preserve">squat 1+</t>
  </si>
  <si>
    <t xml:space="preserve">stacco 5+</t>
  </si>
  <si>
    <t xml:space="preserve">esercizi assistenza </t>
  </si>
  <si>
    <t xml:space="preserve">stacco 3+</t>
  </si>
  <si>
    <t xml:space="preserve">antagonista </t>
  </si>
  <si>
    <t xml:space="preserve">stacco 1+</t>
  </si>
  <si>
    <t xml:space="preserve">panca 5+</t>
  </si>
  <si>
    <t xml:space="preserve">inol settimanale </t>
  </si>
  <si>
    <t xml:space="preserve">panca 3+</t>
  </si>
  <si>
    <t xml:space="preserve">panca 1+</t>
  </si>
  <si>
    <t xml:space="preserve">lento 5+</t>
  </si>
  <si>
    <t xml:space="preserve">lento 3+</t>
  </si>
  <si>
    <t xml:space="preserve">lento 1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General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0"/>
      <charset val="1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000000"/>
      <name val="Tahoma"/>
      <family val="0"/>
      <charset val="1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544272136068"/>
          <c:y val="0.00409416581371547"/>
          <c:w val="0.860980490245123"/>
          <c:h val="0.995905834186285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2:$S$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3:$S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4:$S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5:$S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6:$S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7:$S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8:$S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9:$S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0:$S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1:$S$11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2:$S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3:$S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89746"/>
        <c:axId val="34677419"/>
      </c:lineChart>
      <c:catAx>
        <c:axId val="1298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7419"/>
        <c:crossesAt val="0"/>
        <c:auto val="1"/>
        <c:lblAlgn val="ctr"/>
        <c:lblOffset val="100"/>
        <c:noMultiLvlLbl val="0"/>
      </c:catAx>
      <c:valAx>
        <c:axId val="34677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78289144572"/>
          <c:y val="0.202897409652783"/>
          <c:w val="0.120010005002501"/>
          <c:h val="0.59995275962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85658409387"/>
          <c:y val="0.00250342731119986"/>
          <c:w val="0.848022598870057"/>
          <c:h val="0.987065625558801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2:$M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3:$M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4:$M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5:$M$5</c:f>
              <c:numCache>
                <c:formatCode>General</c:formatCode>
                <c:ptCount val="6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6:$M$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7:$M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8:$M$8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9:$M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0:$M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1:$M$11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2:$M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Pt>
            <c:idx val="5"/>
            <c:marker>
              <c:symbol val="diamond"/>
              <c:size val="8"/>
              <c:spPr>
                <a:solidFill>
                  <a:srgbClr val="808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3:$M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572379"/>
        <c:axId val="4703021"/>
      </c:lineChart>
      <c:catAx>
        <c:axId val="4257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021"/>
        <c:crossesAt val="0"/>
        <c:auto val="1"/>
        <c:lblAlgn val="ctr"/>
        <c:lblOffset val="100"/>
        <c:noMultiLvlLbl val="0"/>
      </c:catAx>
      <c:valAx>
        <c:axId val="470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2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140373750543"/>
          <c:y val="0.274184895988556"/>
          <c:w val="0.10425901781834"/>
          <c:h val="0.4541932407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14</xdr:row>
      <xdr:rowOff>47880</xdr:rowOff>
    </xdr:from>
    <xdr:to>
      <xdr:col>19</xdr:col>
      <xdr:colOff>257040</xdr:colOff>
      <xdr:row>38</xdr:row>
      <xdr:rowOff>47880</xdr:rowOff>
    </xdr:to>
    <xdr:graphicFrame>
      <xdr:nvGraphicFramePr>
        <xdr:cNvPr id="0" name="Grafico 1"/>
        <xdr:cNvGraphicFramePr/>
      </xdr:nvGraphicFramePr>
      <xdr:xfrm>
        <a:off x="3117600" y="2714760"/>
        <a:ext cx="71960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71360</xdr:rowOff>
    </xdr:from>
    <xdr:to>
      <xdr:col>17</xdr:col>
      <xdr:colOff>99360</xdr:colOff>
      <xdr:row>33</xdr:row>
      <xdr:rowOff>114480</xdr:rowOff>
    </xdr:to>
    <xdr:graphicFrame>
      <xdr:nvGraphicFramePr>
        <xdr:cNvPr id="1" name="Grafico 3"/>
        <xdr:cNvGraphicFramePr/>
      </xdr:nvGraphicFramePr>
      <xdr:xfrm>
        <a:off x="2557080" y="361800"/>
        <a:ext cx="8283240" cy="603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9.14"/>
    <col collapsed="false" customWidth="true" hidden="false" outlineLevel="0" max="7" min="3" style="1" width="9.7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6" customFormat="true" ht="15" hidden="false" customHeight="false" outlineLevel="0" collapsed="false">
      <c r="A2" s="3" t="s">
        <v>12</v>
      </c>
      <c r="B2" s="4" t="n">
        <v>160</v>
      </c>
      <c r="C2" s="4" t="n">
        <f aca="false">+B2+5</f>
        <v>165</v>
      </c>
      <c r="D2" s="4" t="n">
        <f aca="false">+C2+5</f>
        <v>170</v>
      </c>
      <c r="E2" s="4" t="n">
        <f aca="false">+D2+5</f>
        <v>175</v>
      </c>
      <c r="F2" s="4" t="n">
        <f aca="false">+E2+5</f>
        <v>180</v>
      </c>
      <c r="G2" s="4" t="n">
        <f aca="false">+F2+5</f>
        <v>185</v>
      </c>
      <c r="H2" s="4" t="n">
        <f aca="false">+G2+5</f>
        <v>190</v>
      </c>
      <c r="I2" s="4" t="n">
        <f aca="false">+H2+5</f>
        <v>195</v>
      </c>
      <c r="J2" s="4" t="n">
        <f aca="false">+I2+5</f>
        <v>200</v>
      </c>
      <c r="K2" s="4" t="n">
        <f aca="false">+J2+5</f>
        <v>205</v>
      </c>
      <c r="L2" s="4" t="n">
        <f aca="false">+K2+5</f>
        <v>210</v>
      </c>
      <c r="M2" s="4" t="n">
        <f aca="false">+L2+5</f>
        <v>215</v>
      </c>
      <c r="N2" s="5"/>
    </row>
    <row r="3" s="9" customFormat="true" ht="15" hidden="false" customHeight="false" outlineLevel="0" collapsed="false">
      <c r="A3" s="7" t="s">
        <v>13</v>
      </c>
      <c r="B3" s="8" t="n">
        <v>220</v>
      </c>
      <c r="C3" s="8" t="n">
        <f aca="false">+B3+5</f>
        <v>225</v>
      </c>
      <c r="D3" s="8" t="n">
        <f aca="false">+C3+5</f>
        <v>230</v>
      </c>
      <c r="E3" s="8" t="n">
        <f aca="false">+D3+5</f>
        <v>235</v>
      </c>
      <c r="F3" s="8" t="n">
        <f aca="false">+E3+5</f>
        <v>240</v>
      </c>
      <c r="G3" s="8" t="n">
        <f aca="false">+F3+5</f>
        <v>245</v>
      </c>
      <c r="H3" s="8" t="n">
        <f aca="false">+G3+5</f>
        <v>250</v>
      </c>
      <c r="I3" s="8" t="n">
        <f aca="false">+H3+5</f>
        <v>255</v>
      </c>
      <c r="J3" s="8" t="n">
        <f aca="false">+I3+5</f>
        <v>260</v>
      </c>
      <c r="K3" s="8" t="n">
        <f aca="false">+J3+5</f>
        <v>265</v>
      </c>
      <c r="L3" s="8" t="n">
        <f aca="false">+K3+5</f>
        <v>270</v>
      </c>
      <c r="M3" s="8" t="n">
        <f aca="false">+L3+5</f>
        <v>275</v>
      </c>
    </row>
    <row r="4" s="12" customFormat="true" ht="15" hidden="false" customHeight="false" outlineLevel="0" collapsed="false">
      <c r="A4" s="10" t="s">
        <v>14</v>
      </c>
      <c r="B4" s="11" t="n">
        <v>120</v>
      </c>
      <c r="C4" s="11" t="n">
        <f aca="false">+B4+2.5</f>
        <v>122.5</v>
      </c>
      <c r="D4" s="11" t="n">
        <f aca="false">+C4+2.5</f>
        <v>125</v>
      </c>
      <c r="E4" s="11" t="n">
        <f aca="false">+D4+2.5</f>
        <v>127.5</v>
      </c>
      <c r="F4" s="11" t="n">
        <f aca="false">+E4+2.5</f>
        <v>130</v>
      </c>
      <c r="G4" s="11" t="n">
        <f aca="false">+F4+2.5</f>
        <v>132.5</v>
      </c>
      <c r="H4" s="11" t="n">
        <f aca="false">+G4+2.5</f>
        <v>135</v>
      </c>
      <c r="I4" s="11" t="n">
        <f aca="false">+H4+2.5</f>
        <v>137.5</v>
      </c>
      <c r="J4" s="11" t="n">
        <f aca="false">+I4+2.5</f>
        <v>140</v>
      </c>
      <c r="K4" s="11" t="n">
        <f aca="false">+J4+2.5</f>
        <v>142.5</v>
      </c>
      <c r="L4" s="11" t="n">
        <f aca="false">+K4+2.5</f>
        <v>145</v>
      </c>
      <c r="M4" s="11" t="n">
        <f aca="false">+L4+2.5</f>
        <v>147.5</v>
      </c>
    </row>
    <row r="5" s="15" customFormat="true" ht="15" hidden="false" customHeight="false" outlineLevel="0" collapsed="false">
      <c r="A5" s="13" t="s">
        <v>15</v>
      </c>
      <c r="B5" s="14" t="n">
        <v>80</v>
      </c>
      <c r="C5" s="14" t="n">
        <f aca="false">+B5+2.5</f>
        <v>82.5</v>
      </c>
      <c r="D5" s="14" t="n">
        <f aca="false">+C5+2.5</f>
        <v>85</v>
      </c>
      <c r="E5" s="14" t="n">
        <f aca="false">+D5+2.5</f>
        <v>87.5</v>
      </c>
      <c r="F5" s="14" t="n">
        <f aca="false">+E5+2.5</f>
        <v>90</v>
      </c>
      <c r="G5" s="14" t="n">
        <f aca="false">+F5+2.5</f>
        <v>92.5</v>
      </c>
      <c r="H5" s="14" t="n">
        <f aca="false">+G5+2.5</f>
        <v>95</v>
      </c>
      <c r="I5" s="14" t="n">
        <f aca="false">+H5+2.5</f>
        <v>97.5</v>
      </c>
      <c r="J5" s="14" t="n">
        <f aca="false">+I5+2.5</f>
        <v>100</v>
      </c>
      <c r="K5" s="14" t="n">
        <f aca="false">+J5+2.5</f>
        <v>102.5</v>
      </c>
      <c r="L5" s="14" t="n">
        <f aca="false">+K5+2.5</f>
        <v>105</v>
      </c>
      <c r="M5" s="14" t="n">
        <f aca="false">+L5+2.5</f>
        <v>107.5</v>
      </c>
    </row>
    <row r="6" customFormat="false" ht="15" hidden="false" customHeight="false" outlineLevel="0" collapsed="false">
      <c r="A6" s="16" t="s">
        <v>16</v>
      </c>
      <c r="B6" s="1" t="n">
        <v>40</v>
      </c>
      <c r="C6" s="1" t="n">
        <f aca="false">+B6</f>
        <v>40</v>
      </c>
      <c r="D6" s="1" t="n">
        <f aca="false">+B6</f>
        <v>40</v>
      </c>
      <c r="E6" s="1" t="n">
        <f aca="false">+B6+2.5</f>
        <v>42.5</v>
      </c>
      <c r="F6" s="1" t="n">
        <f aca="false">+E6</f>
        <v>42.5</v>
      </c>
      <c r="G6" s="1" t="n">
        <f aca="false">+E6</f>
        <v>42.5</v>
      </c>
      <c r="H6" s="1" t="n">
        <f aca="false">+E6+2.5</f>
        <v>45</v>
      </c>
      <c r="I6" s="1" t="n">
        <v>45</v>
      </c>
      <c r="J6" s="1" t="n">
        <v>45</v>
      </c>
      <c r="K6" s="1" t="n">
        <f aca="false">+H6+2.5</f>
        <v>47.5</v>
      </c>
      <c r="L6" s="1" t="n">
        <v>47.5</v>
      </c>
      <c r="M6" s="1" t="n">
        <v>47.5</v>
      </c>
    </row>
    <row r="7" customFormat="false" ht="15" hidden="false" customHeight="false" outlineLevel="0" collapsed="false">
      <c r="A7" s="16" t="s">
        <v>17</v>
      </c>
      <c r="B7" s="1" t="n">
        <v>100</v>
      </c>
      <c r="C7" s="1" t="n">
        <f aca="false">+B7</f>
        <v>100</v>
      </c>
      <c r="D7" s="1" t="n">
        <f aca="false">+B7</f>
        <v>100</v>
      </c>
      <c r="E7" s="1" t="n">
        <f aca="false">+B7+5</f>
        <v>105</v>
      </c>
      <c r="F7" s="1" t="n">
        <f aca="false">+E7</f>
        <v>105</v>
      </c>
      <c r="G7" s="1" t="n">
        <f aca="false">+E7</f>
        <v>105</v>
      </c>
      <c r="H7" s="1" t="n">
        <f aca="false">+E7+5</f>
        <v>110</v>
      </c>
      <c r="I7" s="1" t="n">
        <v>110</v>
      </c>
      <c r="J7" s="1" t="n">
        <v>110</v>
      </c>
      <c r="K7" s="1" t="n">
        <f aca="false">+H7+5</f>
        <v>115</v>
      </c>
      <c r="L7" s="1" t="n">
        <v>115</v>
      </c>
      <c r="M7" s="1" t="n">
        <v>115</v>
      </c>
    </row>
    <row r="8" customFormat="false" ht="15" hidden="false" customHeight="false" outlineLevel="0" collapsed="false">
      <c r="A8" s="16" t="s">
        <v>18</v>
      </c>
      <c r="B8" s="1" t="n">
        <v>100</v>
      </c>
      <c r="C8" s="1" t="n">
        <f aca="false">+B8</f>
        <v>100</v>
      </c>
      <c r="D8" s="1" t="n">
        <f aca="false">+B8</f>
        <v>100</v>
      </c>
      <c r="E8" s="1" t="n">
        <f aca="false">+B8+5</f>
        <v>105</v>
      </c>
      <c r="F8" s="1" t="n">
        <f aca="false">+E8</f>
        <v>105</v>
      </c>
      <c r="G8" s="1" t="n">
        <f aca="false">+E8</f>
        <v>105</v>
      </c>
      <c r="H8" s="1" t="n">
        <f aca="false">+E8+5</f>
        <v>110</v>
      </c>
      <c r="I8" s="1" t="n">
        <v>110</v>
      </c>
      <c r="J8" s="1" t="n">
        <v>110</v>
      </c>
      <c r="K8" s="1" t="n">
        <f aca="false">+H8+5</f>
        <v>115</v>
      </c>
      <c r="L8" s="1" t="n">
        <v>115</v>
      </c>
      <c r="M8" s="1" t="n">
        <v>115</v>
      </c>
    </row>
    <row r="9" customFormat="false" ht="15" hidden="false" customHeight="false" outlineLevel="0" collapsed="false">
      <c r="A9" s="16" t="s">
        <v>19</v>
      </c>
      <c r="B9" s="1" t="n">
        <v>165</v>
      </c>
      <c r="C9" s="1" t="n">
        <f aca="false">+B9</f>
        <v>165</v>
      </c>
      <c r="D9" s="1" t="n">
        <f aca="false">+B9</f>
        <v>165</v>
      </c>
      <c r="E9" s="1" t="n">
        <f aca="false">+B9+5</f>
        <v>170</v>
      </c>
      <c r="F9" s="1" t="n">
        <f aca="false">+E9</f>
        <v>170</v>
      </c>
      <c r="G9" s="1" t="n">
        <f aca="false">+E9</f>
        <v>170</v>
      </c>
      <c r="H9" s="1" t="n">
        <f aca="false">+E9+5</f>
        <v>175</v>
      </c>
      <c r="I9" s="1" t="n">
        <v>175</v>
      </c>
      <c r="J9" s="1" t="n">
        <v>175</v>
      </c>
      <c r="K9" s="1" t="n">
        <f aca="false">+H9+5</f>
        <v>180</v>
      </c>
      <c r="L9" s="1" t="n">
        <v>180</v>
      </c>
      <c r="M9" s="1" t="n">
        <v>180</v>
      </c>
    </row>
    <row r="10" customFormat="false" ht="15" hidden="false" customHeight="false" outlineLevel="0" collapsed="false">
      <c r="A10" s="16" t="s">
        <v>20</v>
      </c>
      <c r="B10" s="1" t="n">
        <v>90</v>
      </c>
      <c r="C10" s="1" t="n">
        <f aca="false">+B10</f>
        <v>90</v>
      </c>
      <c r="D10" s="1" t="n">
        <f aca="false">+B10</f>
        <v>90</v>
      </c>
      <c r="E10" s="1" t="n">
        <f aca="false">+B10+5</f>
        <v>95</v>
      </c>
      <c r="F10" s="1" t="n">
        <f aca="false">+E10</f>
        <v>95</v>
      </c>
      <c r="G10" s="1" t="n">
        <f aca="false">+E10</f>
        <v>95</v>
      </c>
      <c r="H10" s="1" t="n">
        <f aca="false">+E10+5</f>
        <v>100</v>
      </c>
      <c r="I10" s="1" t="n">
        <v>100</v>
      </c>
      <c r="J10" s="1" t="n">
        <v>100</v>
      </c>
      <c r="K10" s="1" t="n">
        <f aca="false">+H10+5</f>
        <v>105</v>
      </c>
      <c r="L10" s="1" t="n">
        <v>105</v>
      </c>
      <c r="M10" s="1" t="n">
        <v>105</v>
      </c>
    </row>
    <row r="11" customFormat="false" ht="15" hidden="false" customHeight="false" outlineLevel="0" collapsed="false">
      <c r="A11" s="16" t="s">
        <v>21</v>
      </c>
      <c r="B11" s="1" t="n">
        <v>100</v>
      </c>
      <c r="C11" s="1" t="n">
        <f aca="false">+B11</f>
        <v>100</v>
      </c>
      <c r="D11" s="1" t="n">
        <f aca="false">+B11</f>
        <v>100</v>
      </c>
      <c r="E11" s="1" t="n">
        <f aca="false">+B11+5</f>
        <v>105</v>
      </c>
      <c r="F11" s="1" t="n">
        <f aca="false">+E11</f>
        <v>105</v>
      </c>
      <c r="G11" s="1" t="n">
        <f aca="false">+E11</f>
        <v>105</v>
      </c>
      <c r="H11" s="1" t="n">
        <f aca="false">+E11+5</f>
        <v>110</v>
      </c>
      <c r="I11" s="1" t="n">
        <v>110</v>
      </c>
      <c r="J11" s="1" t="n">
        <v>11</v>
      </c>
      <c r="K11" s="1" t="n">
        <f aca="false">+H11+5</f>
        <v>115</v>
      </c>
      <c r="L11" s="1" t="n">
        <v>115</v>
      </c>
      <c r="M11" s="1" t="n">
        <v>115</v>
      </c>
    </row>
    <row r="12" customFormat="false" ht="15" hidden="false" customHeight="false" outlineLevel="0" collapsed="false">
      <c r="A12" s="16" t="s">
        <v>22</v>
      </c>
      <c r="B12" s="1" t="n">
        <v>15</v>
      </c>
      <c r="C12" s="1" t="n">
        <f aca="false">+B12</f>
        <v>15</v>
      </c>
      <c r="D12" s="1" t="n">
        <f aca="false">+B12</f>
        <v>15</v>
      </c>
      <c r="E12" s="1" t="n">
        <f aca="false">+B12+5</f>
        <v>20</v>
      </c>
      <c r="F12" s="1" t="n">
        <f aca="false">+E12</f>
        <v>20</v>
      </c>
      <c r="G12" s="1" t="n">
        <f aca="false">+E12</f>
        <v>20</v>
      </c>
      <c r="H12" s="1" t="n">
        <f aca="false">+E12+5</f>
        <v>25</v>
      </c>
      <c r="I12" s="1" t="n">
        <v>25</v>
      </c>
      <c r="J12" s="1" t="n">
        <v>25</v>
      </c>
      <c r="K12" s="1" t="n">
        <f aca="false">+H12+5</f>
        <v>30</v>
      </c>
      <c r="L12" s="1" t="n">
        <v>30</v>
      </c>
      <c r="M12" s="1" t="n">
        <v>30</v>
      </c>
    </row>
    <row r="13" customFormat="false" ht="15" hidden="false" customHeight="false" outlineLevel="0" collapsed="false">
      <c r="A13" s="16" t="s">
        <v>23</v>
      </c>
      <c r="B13" s="1" t="n">
        <v>110</v>
      </c>
      <c r="C13" s="1" t="n">
        <f aca="false">+B13</f>
        <v>110</v>
      </c>
      <c r="D13" s="1" t="n">
        <f aca="false">+B13</f>
        <v>110</v>
      </c>
      <c r="E13" s="1" t="n">
        <f aca="false">+B13+5</f>
        <v>115</v>
      </c>
      <c r="F13" s="1" t="n">
        <f aca="false">+E13</f>
        <v>115</v>
      </c>
      <c r="G13" s="1" t="n">
        <f aca="false">+E13</f>
        <v>115</v>
      </c>
      <c r="H13" s="1" t="n">
        <f aca="false">+E13+5</f>
        <v>120</v>
      </c>
      <c r="I13" s="1" t="n">
        <v>120</v>
      </c>
      <c r="J13" s="1" t="n">
        <v>120</v>
      </c>
      <c r="K13" s="1" t="n">
        <f aca="false">+H13+5</f>
        <v>125</v>
      </c>
      <c r="L13" s="1" t="n">
        <v>125</v>
      </c>
      <c r="M13" s="1" t="n">
        <v>125</v>
      </c>
    </row>
    <row r="14" customFormat="false" ht="15" hidden="false" customHeight="false" outlineLevel="0" collapsed="false">
      <c r="A14" s="16" t="s">
        <v>24</v>
      </c>
      <c r="B14" s="1" t="n">
        <v>110</v>
      </c>
      <c r="C14" s="1" t="n">
        <f aca="false">+B14</f>
        <v>110</v>
      </c>
      <c r="D14" s="1" t="n">
        <f aca="false">+B14</f>
        <v>110</v>
      </c>
      <c r="E14" s="1" t="n">
        <f aca="false">+B14+5</f>
        <v>115</v>
      </c>
      <c r="F14" s="1" t="n">
        <f aca="false">+E14</f>
        <v>115</v>
      </c>
      <c r="G14" s="1" t="n">
        <f aca="false">+E14</f>
        <v>115</v>
      </c>
      <c r="H14" s="1" t="n">
        <f aca="false">+E14+5</f>
        <v>120</v>
      </c>
      <c r="I14" s="1" t="n">
        <v>120</v>
      </c>
      <c r="J14" s="1" t="n">
        <v>120</v>
      </c>
      <c r="K14" s="1" t="n">
        <f aca="false">+H14+5</f>
        <v>125</v>
      </c>
      <c r="L14" s="1" t="n">
        <v>125</v>
      </c>
      <c r="M14" s="1" t="n">
        <v>125</v>
      </c>
    </row>
    <row r="15" customFormat="false" ht="15" hidden="false" customHeight="false" outlineLevel="0" collapsed="false">
      <c r="A15" s="16" t="s">
        <v>25</v>
      </c>
      <c r="B15" s="1" t="n">
        <v>50</v>
      </c>
      <c r="C15" s="1" t="n">
        <f aca="false">+B15</f>
        <v>50</v>
      </c>
      <c r="D15" s="1" t="n">
        <f aca="false">+B15</f>
        <v>50</v>
      </c>
      <c r="E15" s="1" t="n">
        <f aca="false">+B15+2.5</f>
        <v>52.5</v>
      </c>
      <c r="F15" s="1" t="n">
        <f aca="false">+E15</f>
        <v>52.5</v>
      </c>
      <c r="G15" s="1" t="n">
        <f aca="false">+E15</f>
        <v>52.5</v>
      </c>
      <c r="H15" s="1" t="n">
        <f aca="false">+E15+2.5</f>
        <v>55</v>
      </c>
      <c r="I15" s="1" t="n">
        <v>55</v>
      </c>
      <c r="J15" s="1" t="n">
        <v>55</v>
      </c>
      <c r="K15" s="1" t="n">
        <f aca="false">+H15+2.5</f>
        <v>57.5</v>
      </c>
      <c r="L15" s="1" t="n">
        <v>57.5</v>
      </c>
      <c r="M15" s="1" t="n">
        <v>57.5</v>
      </c>
    </row>
    <row r="16" customFormat="false" ht="15" hidden="false" customHeight="false" outlineLevel="0" collapsed="false">
      <c r="A16" s="16" t="s">
        <v>26</v>
      </c>
      <c r="B16" s="1" t="n">
        <v>85</v>
      </c>
      <c r="C16" s="1" t="n">
        <f aca="false">+B16</f>
        <v>85</v>
      </c>
      <c r="D16" s="1" t="n">
        <f aca="false">+B16</f>
        <v>85</v>
      </c>
      <c r="E16" s="1" t="n">
        <f aca="false">+B16+5</f>
        <v>90</v>
      </c>
      <c r="F16" s="1" t="n">
        <f aca="false">+E16</f>
        <v>90</v>
      </c>
      <c r="G16" s="1" t="n">
        <f aca="false">+E16</f>
        <v>90</v>
      </c>
      <c r="H16" s="1" t="n">
        <f aca="false">+E16+5</f>
        <v>95</v>
      </c>
      <c r="I16" s="1" t="n">
        <v>95</v>
      </c>
      <c r="J16" s="1" t="n">
        <v>95</v>
      </c>
      <c r="K16" s="1" t="n">
        <f aca="false">+H16+5</f>
        <v>100</v>
      </c>
      <c r="L16" s="1" t="n">
        <v>100</v>
      </c>
      <c r="M16" s="1" t="n">
        <v>100</v>
      </c>
    </row>
    <row r="17" customFormat="false" ht="15" hidden="false" customHeight="false" outlineLevel="0" collapsed="false">
      <c r="A17" s="16" t="s">
        <v>27</v>
      </c>
      <c r="B17" s="1" t="n">
        <v>20</v>
      </c>
      <c r="C17" s="1" t="n">
        <f aca="false">+B17</f>
        <v>20</v>
      </c>
      <c r="D17" s="1" t="n">
        <f aca="false">+B17</f>
        <v>20</v>
      </c>
      <c r="E17" s="1" t="n">
        <f aca="false">+B17+2.5</f>
        <v>22.5</v>
      </c>
      <c r="F17" s="1" t="n">
        <f aca="false">+E17</f>
        <v>22.5</v>
      </c>
      <c r="G17" s="1" t="n">
        <f aca="false">+E17</f>
        <v>22.5</v>
      </c>
      <c r="H17" s="1" t="n">
        <f aca="false">+E17+2.5</f>
        <v>25</v>
      </c>
      <c r="I17" s="1" t="n">
        <v>25</v>
      </c>
      <c r="J17" s="1" t="n">
        <v>25</v>
      </c>
      <c r="K17" s="1" t="n">
        <f aca="false">+H17+2.5</f>
        <v>27.5</v>
      </c>
      <c r="L17" s="1" t="n">
        <v>27.5</v>
      </c>
      <c r="M17" s="1" t="n">
        <v>27.5</v>
      </c>
    </row>
    <row r="18" customFormat="false" ht="15" hidden="false" customHeight="false" outlineLevel="0" collapsed="false">
      <c r="A18" s="16" t="s">
        <v>28</v>
      </c>
      <c r="B18" s="1" t="n">
        <v>15</v>
      </c>
      <c r="C18" s="1" t="n">
        <f aca="false">+B18</f>
        <v>15</v>
      </c>
      <c r="D18" s="1" t="n">
        <f aca="false">+B18</f>
        <v>15</v>
      </c>
      <c r="E18" s="1" t="n">
        <f aca="false">+B18+2.5</f>
        <v>17.5</v>
      </c>
      <c r="F18" s="1" t="n">
        <f aca="false">+E18</f>
        <v>17.5</v>
      </c>
      <c r="G18" s="1" t="n">
        <f aca="false">+E18</f>
        <v>17.5</v>
      </c>
      <c r="H18" s="1" t="n">
        <f aca="false">+E18+2.5</f>
        <v>20</v>
      </c>
      <c r="I18" s="1" t="n">
        <v>20</v>
      </c>
      <c r="J18" s="1" t="n">
        <v>20</v>
      </c>
      <c r="K18" s="1" t="n">
        <f aca="false">+H18+2.5</f>
        <v>22.5</v>
      </c>
      <c r="L18" s="1" t="n">
        <v>22.5</v>
      </c>
      <c r="M18" s="1" t="n">
        <v>22.5</v>
      </c>
    </row>
    <row r="19" customFormat="false" ht="15" hidden="false" customHeight="false" outlineLevel="0" collapsed="false">
      <c r="A19" s="16" t="s">
        <v>29</v>
      </c>
      <c r="B19" s="1" t="n">
        <v>50</v>
      </c>
      <c r="C19" s="1" t="n">
        <f aca="false">+B19</f>
        <v>50</v>
      </c>
      <c r="D19" s="1" t="n">
        <f aca="false">+B19</f>
        <v>50</v>
      </c>
      <c r="E19" s="1" t="n">
        <f aca="false">+B19+2.5</f>
        <v>52.5</v>
      </c>
      <c r="F19" s="1" t="n">
        <f aca="false">+E19</f>
        <v>52.5</v>
      </c>
      <c r="G19" s="1" t="n">
        <f aca="false">+E19</f>
        <v>52.5</v>
      </c>
      <c r="H19" s="1" t="n">
        <f aca="false">+E19+2.5</f>
        <v>55</v>
      </c>
      <c r="I19" s="1" t="n">
        <v>55</v>
      </c>
      <c r="J19" s="1" t="n">
        <v>55</v>
      </c>
      <c r="K19" s="1" t="n">
        <f aca="false">+H19+2.5</f>
        <v>57.5</v>
      </c>
      <c r="L19" s="1" t="n">
        <v>57.5</v>
      </c>
      <c r="M19" s="1" t="n">
        <v>57.5</v>
      </c>
    </row>
    <row r="20" customFormat="false" ht="15" hidden="false" customHeight="false" outlineLevel="0" collapsed="false">
      <c r="A20" s="16" t="s">
        <v>30</v>
      </c>
      <c r="B20" s="1" t="n">
        <v>25</v>
      </c>
      <c r="C20" s="1" t="n">
        <f aca="false">+B20</f>
        <v>25</v>
      </c>
      <c r="D20" s="1" t="n">
        <f aca="false">+B20</f>
        <v>25</v>
      </c>
      <c r="E20" s="1" t="n">
        <f aca="false">+B20+2.5</f>
        <v>27.5</v>
      </c>
      <c r="F20" s="1" t="n">
        <f aca="false">+E20</f>
        <v>27.5</v>
      </c>
      <c r="G20" s="1" t="n">
        <f aca="false">+E20</f>
        <v>27.5</v>
      </c>
      <c r="H20" s="1" t="n">
        <f aca="false">+E20+2.5</f>
        <v>30</v>
      </c>
      <c r="I20" s="1" t="n">
        <v>30</v>
      </c>
      <c r="J20" s="1" t="n">
        <v>30</v>
      </c>
      <c r="K20" s="1" t="n">
        <f aca="false">+H20+2.5</f>
        <v>32.5</v>
      </c>
      <c r="L20" s="1" t="n">
        <v>32.5</v>
      </c>
      <c r="M20" s="1" t="n">
        <v>32.5</v>
      </c>
    </row>
    <row r="21" customFormat="false" ht="15" hidden="false" customHeight="false" outlineLevel="0" collapsed="false">
      <c r="A21" s="16" t="s">
        <v>31</v>
      </c>
      <c r="B21" s="1" t="n">
        <v>15</v>
      </c>
      <c r="C21" s="1" t="n">
        <f aca="false">+B21</f>
        <v>15</v>
      </c>
      <c r="D21" s="1" t="n">
        <f aca="false">+B21</f>
        <v>15</v>
      </c>
      <c r="E21" s="1" t="n">
        <f aca="false">+B21+2.5</f>
        <v>17.5</v>
      </c>
      <c r="F21" s="1" t="n">
        <f aca="false">+E21</f>
        <v>17.5</v>
      </c>
      <c r="G21" s="1" t="n">
        <f aca="false">+E21</f>
        <v>17.5</v>
      </c>
      <c r="H21" s="1" t="n">
        <f aca="false">+E21+2.5</f>
        <v>20</v>
      </c>
      <c r="I21" s="1" t="n">
        <v>20</v>
      </c>
      <c r="J21" s="1" t="n">
        <v>20</v>
      </c>
      <c r="K21" s="1" t="n">
        <f aca="false">+H21+2.5</f>
        <v>22.5</v>
      </c>
      <c r="L21" s="1" t="n">
        <v>22.5</v>
      </c>
      <c r="M21" s="1" t="n">
        <v>22.5</v>
      </c>
    </row>
    <row r="22" customFormat="false" ht="15" hidden="false" customHeight="false" outlineLevel="0" collapsed="false">
      <c r="A22" s="16" t="s">
        <v>32</v>
      </c>
      <c r="B22" s="1" t="n">
        <v>40</v>
      </c>
      <c r="C22" s="1" t="n">
        <f aca="false">+B22</f>
        <v>40</v>
      </c>
      <c r="D22" s="1" t="n">
        <f aca="false">+B22</f>
        <v>40</v>
      </c>
      <c r="E22" s="1" t="n">
        <f aca="false">2.5+B22</f>
        <v>42.5</v>
      </c>
      <c r="F22" s="1" t="n">
        <f aca="false">+E22</f>
        <v>42.5</v>
      </c>
      <c r="G22" s="1" t="n">
        <f aca="false">+E22</f>
        <v>42.5</v>
      </c>
      <c r="H22" s="1" t="n">
        <f aca="false">2.5+E22</f>
        <v>45</v>
      </c>
      <c r="I22" s="1" t="n">
        <v>45</v>
      </c>
      <c r="J22" s="1" t="n">
        <v>45</v>
      </c>
      <c r="K22" s="1" t="n">
        <f aca="false">2.5+H22</f>
        <v>47.5</v>
      </c>
      <c r="L22" s="1" t="n">
        <v>47.5</v>
      </c>
      <c r="M22" s="1" t="n">
        <v>47.5</v>
      </c>
    </row>
    <row r="23" customFormat="false" ht="15" hidden="false" customHeight="false" outlineLevel="0" collapsed="false">
      <c r="A23" s="16" t="s">
        <v>33</v>
      </c>
      <c r="B23" s="1" t="n">
        <v>8</v>
      </c>
      <c r="C23" s="1" t="n">
        <f aca="false">+B23</f>
        <v>8</v>
      </c>
      <c r="D23" s="1" t="n">
        <f aca="false">+B23</f>
        <v>8</v>
      </c>
      <c r="E23" s="1" t="n">
        <f aca="false">+B23+2</f>
        <v>10</v>
      </c>
      <c r="F23" s="1" t="n">
        <f aca="false">+E23</f>
        <v>10</v>
      </c>
      <c r="G23" s="1" t="n">
        <f aca="false">+E23</f>
        <v>10</v>
      </c>
      <c r="H23" s="1" t="n">
        <f aca="false">+E23+2</f>
        <v>12</v>
      </c>
      <c r="I23" s="1" t="n">
        <v>12</v>
      </c>
      <c r="J23" s="1" t="n">
        <v>12</v>
      </c>
      <c r="K23" s="1" t="n">
        <f aca="false">+H23+2</f>
        <v>14</v>
      </c>
      <c r="L23" s="1" t="n">
        <v>14</v>
      </c>
      <c r="M23" s="1" t="n">
        <v>14</v>
      </c>
    </row>
    <row r="24" customFormat="false" ht="15" hidden="false" customHeight="false" outlineLevel="0" collapsed="false">
      <c r="A24" s="16" t="s">
        <v>34</v>
      </c>
      <c r="B24" s="1" t="n">
        <v>50</v>
      </c>
      <c r="C24" s="1" t="n">
        <f aca="false">+B24</f>
        <v>50</v>
      </c>
      <c r="D24" s="1" t="n">
        <f aca="false">+B24</f>
        <v>50</v>
      </c>
      <c r="E24" s="1" t="n">
        <f aca="false">+B24+5</f>
        <v>55</v>
      </c>
      <c r="F24" s="1" t="n">
        <f aca="false">+E24</f>
        <v>55</v>
      </c>
      <c r="G24" s="1" t="n">
        <f aca="false">+E24</f>
        <v>55</v>
      </c>
      <c r="H24" s="1" t="n">
        <f aca="false">+E24+5</f>
        <v>60</v>
      </c>
      <c r="I24" s="1" t="n">
        <v>60</v>
      </c>
      <c r="J24" s="1" t="n">
        <v>60</v>
      </c>
      <c r="K24" s="1" t="n">
        <f aca="false">+H24+5</f>
        <v>65</v>
      </c>
      <c r="L24" s="1" t="n">
        <v>65</v>
      </c>
      <c r="M24" s="1" t="n">
        <v>65</v>
      </c>
    </row>
    <row r="25" customFormat="false" ht="15" hidden="false" customHeight="false" outlineLevel="0" collapsed="false">
      <c r="A25" s="16" t="s">
        <v>35</v>
      </c>
      <c r="B25" s="1" t="n">
        <v>20</v>
      </c>
      <c r="C25" s="1" t="n">
        <f aca="false">+B25</f>
        <v>20</v>
      </c>
      <c r="D25" s="1" t="n">
        <f aca="false">+B25</f>
        <v>20</v>
      </c>
      <c r="E25" s="1" t="n">
        <f aca="false">+B25+2.5</f>
        <v>22.5</v>
      </c>
      <c r="F25" s="1" t="n">
        <f aca="false">+E25</f>
        <v>22.5</v>
      </c>
      <c r="G25" s="1" t="n">
        <f aca="false">+E25</f>
        <v>22.5</v>
      </c>
      <c r="H25" s="1" t="n">
        <f aca="false">+E25+2.5</f>
        <v>25</v>
      </c>
      <c r="I25" s="1" t="n">
        <v>25</v>
      </c>
      <c r="J25" s="1" t="n">
        <v>25</v>
      </c>
      <c r="K25" s="1" t="n">
        <f aca="false">+H25+2.5</f>
        <v>27.5</v>
      </c>
      <c r="L25" s="1" t="n">
        <v>27.5</v>
      </c>
      <c r="M25" s="1" t="n">
        <v>27.5</v>
      </c>
    </row>
    <row r="26" customFormat="false" ht="15" hidden="false" customHeight="false" outlineLevel="0" collapsed="false">
      <c r="A26" s="16" t="s">
        <v>36</v>
      </c>
      <c r="B26" s="1" t="n">
        <v>85</v>
      </c>
      <c r="C26" s="1" t="n">
        <f aca="false">+B26</f>
        <v>85</v>
      </c>
      <c r="D26" s="1" t="n">
        <f aca="false">+B26</f>
        <v>85</v>
      </c>
      <c r="E26" s="1" t="n">
        <f aca="false">+B26+5</f>
        <v>90</v>
      </c>
      <c r="F26" s="1" t="n">
        <f aca="false">+E26</f>
        <v>90</v>
      </c>
      <c r="G26" s="1" t="n">
        <f aca="false">+E26</f>
        <v>90</v>
      </c>
      <c r="H26" s="1" t="n">
        <f aca="false">+E26+5</f>
        <v>95</v>
      </c>
      <c r="I26" s="1" t="n">
        <v>95</v>
      </c>
      <c r="J26" s="1" t="n">
        <v>95</v>
      </c>
      <c r="K26" s="1" t="n">
        <f aca="false">+H26+5</f>
        <v>100</v>
      </c>
      <c r="L26" s="1" t="n">
        <v>100</v>
      </c>
      <c r="M26" s="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J2</f>
        <v>20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J4</f>
        <v>14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J3</f>
        <v>26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J5</f>
        <v>10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K2</f>
        <v>20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K4</f>
        <v>14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K3</f>
        <v>26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K5</f>
        <v>10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L2</f>
        <v>21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L4</f>
        <v>14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L3</f>
        <v>27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L5</f>
        <v>10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M2</f>
        <v>21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M4</f>
        <v>14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M3</f>
        <v>27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M5</f>
        <v>10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19" min="8" style="0" width="6.99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  <c r="G1" s="16"/>
      <c r="H1" s="77" t="s">
        <v>70</v>
      </c>
      <c r="I1" s="17" t="s">
        <v>71</v>
      </c>
      <c r="J1" s="17" t="s">
        <v>72</v>
      </c>
      <c r="K1" s="17" t="s">
        <v>73</v>
      </c>
      <c r="L1" s="17" t="s">
        <v>74</v>
      </c>
      <c r="M1" s="17" t="s">
        <v>75</v>
      </c>
      <c r="N1" s="17" t="s">
        <v>76</v>
      </c>
      <c r="O1" s="17" t="s">
        <v>77</v>
      </c>
      <c r="P1" s="17" t="s">
        <v>78</v>
      </c>
      <c r="Q1" s="17" t="s">
        <v>79</v>
      </c>
      <c r="R1" s="17" t="s">
        <v>80</v>
      </c>
      <c r="S1" s="17" t="s">
        <v>81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  <c r="G2" s="16" t="s">
        <v>83</v>
      </c>
      <c r="H2" s="78" t="n">
        <f aca="false">+'1 Ciclo'!O44</f>
        <v>0</v>
      </c>
      <c r="I2" s="78" t="n">
        <f aca="false">+'2 Ciclo'!O44</f>
        <v>0</v>
      </c>
      <c r="J2" s="78" t="n">
        <f aca="false">+'3 Ciclo'!O44</f>
        <v>0</v>
      </c>
      <c r="K2" s="78" t="n">
        <f aca="false">+'4 Ciclo'!O44</f>
        <v>0</v>
      </c>
      <c r="L2" s="78" t="n">
        <f aca="false">+'5 Ciclo'!O44</f>
        <v>0</v>
      </c>
      <c r="M2" s="78" t="n">
        <f aca="false">+'5 Ciclo'!O44</f>
        <v>0</v>
      </c>
      <c r="N2" s="1" t="n">
        <f aca="false">+'7 Ciclo'!O44</f>
        <v>0</v>
      </c>
      <c r="O2" s="1" t="n">
        <f aca="false">+'8 Ciclo'!O44</f>
        <v>0</v>
      </c>
      <c r="P2" s="1" t="n">
        <f aca="false">+'9 Ciclo'!O44</f>
        <v>0</v>
      </c>
      <c r="Q2" s="1" t="n">
        <f aca="false">+'10 Ciclo'!O44</f>
        <v>0</v>
      </c>
      <c r="R2" s="1" t="n">
        <f aca="false">+'11 Ciclo'!O44</f>
        <v>0</v>
      </c>
      <c r="S2" s="1" t="n">
        <f aca="false">+'12 Ciclo'!O44</f>
        <v>0</v>
      </c>
      <c r="U2" s="0" t="n">
        <v>44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  <c r="G3" s="16" t="s">
        <v>85</v>
      </c>
      <c r="H3" s="78" t="n">
        <f aca="false">+'1 Ciclo'!P44</f>
        <v>0</v>
      </c>
      <c r="I3" s="78" t="n">
        <f aca="false">+'2 Ciclo'!P44</f>
        <v>0</v>
      </c>
      <c r="J3" s="78" t="n">
        <f aca="false">+'3 Ciclo'!P44</f>
        <v>0</v>
      </c>
      <c r="K3" s="78" t="n">
        <f aca="false">+'4 Ciclo'!P44</f>
        <v>0</v>
      </c>
      <c r="L3" s="78" t="n">
        <f aca="false">+'5 Ciclo'!P44</f>
        <v>0</v>
      </c>
      <c r="M3" s="78" t="n">
        <f aca="false">+'6 Ciclo '!P44</f>
        <v>0</v>
      </c>
      <c r="N3" s="1" t="n">
        <f aca="false">+'7 Ciclo'!P44</f>
        <v>0</v>
      </c>
      <c r="O3" s="1" t="n">
        <f aca="false">+'8 Ciclo'!P44</f>
        <v>0</v>
      </c>
      <c r="P3" s="1" t="n">
        <f aca="false">+'9 Ciclo'!P44</f>
        <v>0</v>
      </c>
      <c r="Q3" s="1" t="n">
        <f aca="false">+'10 Ciclo'!P44</f>
        <v>0</v>
      </c>
      <c r="R3" s="1" t="n">
        <f aca="false">+'11 Ciclo'!P44</f>
        <v>0</v>
      </c>
      <c r="S3" s="1" t="n">
        <f aca="false">+'12 Ciclo'!P44</f>
        <v>0</v>
      </c>
      <c r="U3" s="0" t="n">
        <v>44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  <c r="G4" s="16" t="s">
        <v>87</v>
      </c>
      <c r="H4" s="78" t="n">
        <f aca="false">+'1 Ciclo'!Q44</f>
        <v>0</v>
      </c>
      <c r="I4" s="78" t="n">
        <f aca="false">+'2 Ciclo'!Q44</f>
        <v>0</v>
      </c>
      <c r="J4" s="78" t="n">
        <f aca="false">+'3 Ciclo'!Q44</f>
        <v>0</v>
      </c>
      <c r="K4" s="78" t="n">
        <f aca="false">+'4 Ciclo'!Q44</f>
        <v>0</v>
      </c>
      <c r="L4" s="78" t="n">
        <f aca="false">+'5 Ciclo'!Q44</f>
        <v>0</v>
      </c>
      <c r="M4" s="78" t="n">
        <f aca="false">+'6 Ciclo '!Q44</f>
        <v>0</v>
      </c>
      <c r="N4" s="1" t="n">
        <f aca="false">+'7 Ciclo'!Q44</f>
        <v>0</v>
      </c>
      <c r="O4" s="1" t="n">
        <f aca="false">+'8 Ciclo'!Q44</f>
        <v>0</v>
      </c>
      <c r="P4" s="1" t="n">
        <f aca="false">+'9 Ciclo'!Q44</f>
        <v>0</v>
      </c>
      <c r="Q4" s="1" t="n">
        <f aca="false">+'10 Ciclo'!Q44</f>
        <v>0</v>
      </c>
      <c r="R4" s="1" t="n">
        <f aca="false">+'11 Ciclo'!Q44</f>
        <v>0</v>
      </c>
      <c r="S4" s="1" t="n">
        <f aca="false">+'12 Ciclo'!Q44</f>
        <v>0</v>
      </c>
      <c r="U4" s="0" t="n">
        <v>44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  <c r="G5" s="16" t="s">
        <v>88</v>
      </c>
      <c r="H5" s="78" t="n">
        <f aca="false">+'1 Ciclo'!O65</f>
        <v>6</v>
      </c>
      <c r="I5" s="78" t="n">
        <f aca="false">+'2 Ciclo'!O65</f>
        <v>0</v>
      </c>
      <c r="J5" s="78" t="n">
        <f aca="false">+'3 Ciclo'!O65</f>
        <v>0</v>
      </c>
      <c r="K5" s="78" t="n">
        <f aca="false">+'4 Ciclo'!O65</f>
        <v>0</v>
      </c>
      <c r="L5" s="78" t="n">
        <f aca="false">+'5 Ciclo'!O65</f>
        <v>0</v>
      </c>
      <c r="M5" s="78" t="n">
        <f aca="false">+'6 Ciclo '!O65</f>
        <v>0</v>
      </c>
      <c r="N5" s="1" t="n">
        <f aca="false">+'7 Ciclo'!O65</f>
        <v>0</v>
      </c>
      <c r="O5" s="1" t="n">
        <f aca="false">+'8 Ciclo'!O65</f>
        <v>0</v>
      </c>
      <c r="P5" s="1" t="n">
        <f aca="false">+'9 Ciclo'!O65</f>
        <v>0</v>
      </c>
      <c r="Q5" s="1" t="n">
        <f aca="false">+'10 Ciclo'!O65</f>
        <v>0</v>
      </c>
      <c r="R5" s="1" t="n">
        <f aca="false">+'11 Ciclo'!O65</f>
        <v>0</v>
      </c>
      <c r="S5" s="1" t="n">
        <f aca="false">+'12 Ciclo'!O65</f>
        <v>0</v>
      </c>
      <c r="U5" s="0" t="n">
        <v>65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  <c r="G6" s="16" t="s">
        <v>90</v>
      </c>
      <c r="H6" s="78" t="n">
        <f aca="false">+'1 Ciclo'!P65</f>
        <v>0</v>
      </c>
      <c r="I6" s="78" t="n">
        <f aca="false">+'2 Ciclo'!P65</f>
        <v>0</v>
      </c>
      <c r="J6" s="78" t="n">
        <f aca="false">+'3 Ciclo'!P65</f>
        <v>0</v>
      </c>
      <c r="K6" s="78" t="n">
        <f aca="false">+'4 Ciclo'!P67</f>
        <v>0</v>
      </c>
      <c r="L6" s="78" t="n">
        <f aca="false">+'5 Ciclo'!P65</f>
        <v>0</v>
      </c>
      <c r="M6" s="78" t="n">
        <f aca="false">+'6 Ciclo '!P65</f>
        <v>0</v>
      </c>
      <c r="N6" s="1" t="n">
        <f aca="false">+'7 Ciclo'!P65</f>
        <v>0</v>
      </c>
      <c r="O6" s="1" t="n">
        <f aca="false">+'8 Ciclo'!P65</f>
        <v>0</v>
      </c>
      <c r="P6" s="1" t="n">
        <f aca="false">+'9 Ciclo'!P65</f>
        <v>0</v>
      </c>
      <c r="Q6" s="1" t="n">
        <f aca="false">+'10 Ciclo'!P65</f>
        <v>0</v>
      </c>
      <c r="R6" s="1" t="n">
        <f aca="false">+'11 Ciclo'!P65</f>
        <v>0</v>
      </c>
      <c r="S6" s="1" t="n">
        <f aca="false">+'12 Ciclo'!P65</f>
        <v>0</v>
      </c>
      <c r="U6" s="0" t="n">
        <v>65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  <c r="G7" s="16" t="s">
        <v>92</v>
      </c>
      <c r="H7" s="78" t="n">
        <f aca="false">+'1 Ciclo'!Q65</f>
        <v>0</v>
      </c>
      <c r="I7" s="78" t="n">
        <f aca="false">+'2 Ciclo'!Q65</f>
        <v>0</v>
      </c>
      <c r="J7" s="78" t="n">
        <f aca="false">+'3 Ciclo'!Q65</f>
        <v>0</v>
      </c>
      <c r="K7" s="78" t="n">
        <f aca="false">+'4 Ciclo'!Q67</f>
        <v>0</v>
      </c>
      <c r="L7" s="78" t="n">
        <f aca="false">+'5 Ciclo'!Q65</f>
        <v>0</v>
      </c>
      <c r="M7" s="78" t="n">
        <f aca="false">+'6 Ciclo '!Q65</f>
        <v>0</v>
      </c>
      <c r="N7" s="1" t="n">
        <f aca="false">+'7 Ciclo'!Q65</f>
        <v>0</v>
      </c>
      <c r="O7" s="1" t="n">
        <f aca="false">+'8 Ciclo'!Q65</f>
        <v>0</v>
      </c>
      <c r="P7" s="1" t="n">
        <f aca="false">+'9 Ciclo'!Q65</f>
        <v>0</v>
      </c>
      <c r="Q7" s="1" t="n">
        <f aca="false">+'10 Ciclo'!Q65</f>
        <v>0</v>
      </c>
      <c r="R7" s="1" t="n">
        <f aca="false">+'11 Ciclo'!Q65</f>
        <v>0</v>
      </c>
      <c r="S7" s="1" t="n">
        <f aca="false">+'12 Ciclo'!Q65</f>
        <v>0</v>
      </c>
      <c r="U7" s="0" t="n">
        <v>65</v>
      </c>
    </row>
    <row r="8" customFormat="false" ht="15" hidden="false" customHeight="false" outlineLevel="0" collapsed="false">
      <c r="G8" s="16" t="s">
        <v>93</v>
      </c>
      <c r="H8" s="78" t="n">
        <f aca="false">+'1 Ciclo'!O48</f>
        <v>8</v>
      </c>
      <c r="I8" s="78" t="n">
        <f aca="false">+'2 Ciclo'!O48</f>
        <v>0</v>
      </c>
      <c r="J8" s="78" t="n">
        <f aca="false">+'3 Ciclo'!O48</f>
        <v>0</v>
      </c>
      <c r="K8" s="78" t="n">
        <f aca="false">+'4 Ciclo'!O50</f>
        <v>0</v>
      </c>
      <c r="L8" s="78" t="n">
        <f aca="false">+'5 Ciclo'!O48</f>
        <v>0</v>
      </c>
      <c r="M8" s="78" t="n">
        <f aca="false">+'6 Ciclo '!O48</f>
        <v>0</v>
      </c>
      <c r="N8" s="1" t="n">
        <f aca="false">+'7 Ciclo'!O48</f>
        <v>0</v>
      </c>
      <c r="O8" s="1" t="n">
        <f aca="false">+'8 Ciclo'!O48</f>
        <v>0</v>
      </c>
      <c r="P8" s="1" t="n">
        <f aca="false">+'9 Ciclo'!O48</f>
        <v>0</v>
      </c>
      <c r="Q8" s="1" t="n">
        <f aca="false">+'10 Ciclo'!O48</f>
        <v>0</v>
      </c>
      <c r="R8" s="1" t="n">
        <f aca="false">+'11 Ciclo'!O48</f>
        <v>0</v>
      </c>
      <c r="S8" s="1" t="n">
        <f aca="false">+'12 Ciclo'!O48</f>
        <v>0</v>
      </c>
      <c r="U8" s="0" t="n">
        <v>4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  <c r="G9" s="16" t="s">
        <v>95</v>
      </c>
      <c r="H9" s="78" t="n">
        <f aca="false">+'1 Ciclo'!P48</f>
        <v>0</v>
      </c>
      <c r="I9" s="78" t="n">
        <f aca="false">+'2 Ciclo'!P48</f>
        <v>0</v>
      </c>
      <c r="J9" s="78" t="n">
        <f aca="false">+'3 Ciclo'!P48</f>
        <v>0</v>
      </c>
      <c r="K9" s="78" t="n">
        <f aca="false">+'4 Ciclo'!P50</f>
        <v>0</v>
      </c>
      <c r="L9" s="78" t="n">
        <f aca="false">+'5 Ciclo'!P48</f>
        <v>0</v>
      </c>
      <c r="M9" s="78" t="n">
        <f aca="false">+'6 Ciclo '!P48</f>
        <v>0</v>
      </c>
      <c r="N9" s="1" t="n">
        <f aca="false">+'7 Ciclo'!P48</f>
        <v>0</v>
      </c>
      <c r="O9" s="1" t="n">
        <f aca="false">+'8 Ciclo'!P48</f>
        <v>0</v>
      </c>
      <c r="P9" s="1" t="n">
        <f aca="false">+'9 Ciclo'!P48</f>
        <v>0</v>
      </c>
      <c r="Q9" s="1" t="n">
        <f aca="false">+'10 Ciclo'!P48</f>
        <v>0</v>
      </c>
      <c r="R9" s="1" t="n">
        <f aca="false">+'11 Ciclo'!P48</f>
        <v>0</v>
      </c>
      <c r="S9" s="1" t="n">
        <f aca="false">+'12 Ciclo'!P48</f>
        <v>0</v>
      </c>
      <c r="U9" s="0" t="n">
        <v>48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  <c r="G10" s="16" t="s">
        <v>96</v>
      </c>
      <c r="H10" s="78" t="n">
        <f aca="false">+'1 Ciclo'!Q48</f>
        <v>0</v>
      </c>
      <c r="I10" s="78" t="n">
        <f aca="false">+'2 Ciclo'!Q48</f>
        <v>0</v>
      </c>
      <c r="J10" s="78" t="n">
        <f aca="false">+'3 Ciclo'!Q48</f>
        <v>0</v>
      </c>
      <c r="K10" s="78" t="n">
        <f aca="false">+'4 Ciclo'!Q50</f>
        <v>0</v>
      </c>
      <c r="L10" s="78" t="n">
        <f aca="false">+'5 Ciclo'!Q48</f>
        <v>0</v>
      </c>
      <c r="M10" s="78" t="n">
        <f aca="false">+'6 Ciclo '!Q48</f>
        <v>0</v>
      </c>
      <c r="N10" s="1" t="n">
        <f aca="false">+'7 Ciclo'!Q48</f>
        <v>0</v>
      </c>
      <c r="O10" s="1" t="n">
        <f aca="false">+'8 Ciclo'!Q48</f>
        <v>0</v>
      </c>
      <c r="P10" s="1" t="n">
        <f aca="false">+'9 Ciclo'!Q48</f>
        <v>0</v>
      </c>
      <c r="Q10" s="1" t="n">
        <f aca="false">+'10 Ciclo'!Q48</f>
        <v>0</v>
      </c>
      <c r="R10" s="1" t="n">
        <f aca="false">+'11 Ciclo'!Q48</f>
        <v>0</v>
      </c>
      <c r="S10" s="1" t="n">
        <f aca="false">+'12 Ciclo'!Q48</f>
        <v>0</v>
      </c>
      <c r="U10" s="0" t="n">
        <v>48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  <c r="G11" s="16" t="s">
        <v>97</v>
      </c>
      <c r="H11" s="78" t="n">
        <f aca="false">+'1 Ciclo'!O69</f>
        <v>8</v>
      </c>
      <c r="I11" s="78" t="n">
        <f aca="false">+'2 Ciclo'!O69</f>
        <v>0</v>
      </c>
      <c r="J11" s="78" t="n">
        <f aca="false">+'3 Ciclo'!O69</f>
        <v>0</v>
      </c>
      <c r="K11" s="78" t="n">
        <f aca="false">+'4 Ciclo'!O71</f>
        <v>0</v>
      </c>
      <c r="L11" s="78" t="n">
        <f aca="false">+'5 Ciclo'!O69</f>
        <v>0</v>
      </c>
      <c r="M11" s="78" t="n">
        <f aca="false">+'6 Ciclo '!O69</f>
        <v>0</v>
      </c>
      <c r="N11" s="1" t="n">
        <f aca="false">+'7 Ciclo'!O69</f>
        <v>0</v>
      </c>
      <c r="O11" s="1" t="n">
        <f aca="false">+'8 Ciclo'!O69</f>
        <v>0</v>
      </c>
      <c r="P11" s="1" t="n">
        <f aca="false">+'9 Ciclo'!O69</f>
        <v>0</v>
      </c>
      <c r="Q11" s="1" t="n">
        <f aca="false">+'10 Ciclo'!O69</f>
        <v>0</v>
      </c>
      <c r="R11" s="1" t="n">
        <f aca="false">+'11 Ciclo'!O69</f>
        <v>0</v>
      </c>
      <c r="S11" s="1" t="n">
        <f aca="false">+'12 Ciclo'!O69</f>
        <v>0</v>
      </c>
      <c r="U11" s="0" t="n">
        <v>69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  <c r="G12" s="16" t="s">
        <v>98</v>
      </c>
      <c r="H12" s="78" t="n">
        <f aca="false">+'1 Ciclo'!P69</f>
        <v>0</v>
      </c>
      <c r="I12" s="78" t="n">
        <f aca="false">+'2 Ciclo'!P69</f>
        <v>0</v>
      </c>
      <c r="J12" s="78" t="n">
        <f aca="false">+'3 Ciclo'!P69</f>
        <v>0</v>
      </c>
      <c r="K12" s="78" t="n">
        <f aca="false">+'4 Ciclo'!P71</f>
        <v>0</v>
      </c>
      <c r="L12" s="78" t="n">
        <f aca="false">+'5 Ciclo'!P69</f>
        <v>0</v>
      </c>
      <c r="M12" s="78" t="n">
        <f aca="false">+'6 Ciclo '!P69</f>
        <v>0</v>
      </c>
      <c r="N12" s="1" t="n">
        <f aca="false">+'7 Ciclo'!P69</f>
        <v>0</v>
      </c>
      <c r="O12" s="1" t="n">
        <f aca="false">+'8 Ciclo'!P69</f>
        <v>0</v>
      </c>
      <c r="P12" s="1" t="n">
        <f aca="false">+'9 Ciclo'!P69</f>
        <v>0</v>
      </c>
      <c r="Q12" s="1" t="n">
        <f aca="false">+'10 Ciclo'!P69</f>
        <v>0</v>
      </c>
      <c r="R12" s="1" t="n">
        <f aca="false">+'11 Ciclo'!P69</f>
        <v>0</v>
      </c>
      <c r="S12" s="1" t="n">
        <f aca="false">+'12 Ciclo'!P69</f>
        <v>0</v>
      </c>
      <c r="U12" s="0" t="n">
        <v>69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  <c r="G13" s="16" t="s">
        <v>99</v>
      </c>
      <c r="H13" s="78" t="n">
        <f aca="false">+'1 Ciclo'!Q69</f>
        <v>0</v>
      </c>
      <c r="I13" s="78" t="n">
        <f aca="false">+'2 Ciclo'!Q69</f>
        <v>0</v>
      </c>
      <c r="J13" s="78" t="n">
        <f aca="false">+'3 Ciclo'!Q69</f>
        <v>0</v>
      </c>
      <c r="K13" s="78" t="n">
        <f aca="false">+'4 Ciclo'!Q71</f>
        <v>0</v>
      </c>
      <c r="L13" s="78" t="n">
        <f aca="false">+'5 Ciclo'!Q69</f>
        <v>0</v>
      </c>
      <c r="M13" s="78" t="n">
        <f aca="false">+'6 Ciclo '!Q69</f>
        <v>0</v>
      </c>
      <c r="N13" s="1" t="n">
        <f aca="false">+'7 Ciclo'!Q69</f>
        <v>0</v>
      </c>
      <c r="O13" s="1" t="n">
        <f aca="false">+'8 Ciclo'!Q69</f>
        <v>0</v>
      </c>
      <c r="P13" s="1" t="n">
        <f aca="false">+'9 Ciclo'!Q69</f>
        <v>0</v>
      </c>
      <c r="Q13" s="1" t="n">
        <f aca="false">+'10 Ciclo'!Q69</f>
        <v>0</v>
      </c>
      <c r="R13" s="1" t="n">
        <f aca="false">+'11 Ciclo'!Q69</f>
        <v>0</v>
      </c>
      <c r="S13" s="1" t="n">
        <f aca="false">+'12 Ciclo'!Q69</f>
        <v>0</v>
      </c>
      <c r="U13" s="0" t="n">
        <v>69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B2</f>
        <v>16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B4</f>
        <v>12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B3</f>
        <v>22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B5</f>
        <v>8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0</v>
      </c>
      <c r="L48" s="37" t="n">
        <v>5</v>
      </c>
      <c r="M48" s="38" t="n">
        <v>5</v>
      </c>
      <c r="N48" s="39" t="n">
        <v>5</v>
      </c>
      <c r="O48" s="70" t="n">
        <v>8</v>
      </c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0</v>
      </c>
      <c r="L65" s="37" t="n">
        <v>5</v>
      </c>
      <c r="M65" s="38" t="n">
        <v>5</v>
      </c>
      <c r="N65" s="39" t="n">
        <v>5</v>
      </c>
      <c r="O65" s="70" t="n">
        <v>6</v>
      </c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0</v>
      </c>
      <c r="L69" s="37" t="n">
        <v>5</v>
      </c>
      <c r="M69" s="38" t="n">
        <v>5</v>
      </c>
      <c r="N69" s="39" t="n">
        <v>5</v>
      </c>
      <c r="O69" s="70" t="n">
        <v>8</v>
      </c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38" activeCellId="0" sqref="F38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C2</f>
        <v>16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C4</f>
        <v>12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C3</f>
        <v>22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C5</f>
        <v>8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D2</f>
        <v>17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D4</f>
        <v>12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D3</f>
        <v>23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D5</f>
        <v>8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E2</f>
        <v>17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E4</f>
        <v>12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E3</f>
        <v>23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E5</f>
        <v>8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F2</f>
        <v>18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F4</f>
        <v>13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F3</f>
        <v>24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F5</f>
        <v>9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G2</f>
        <v>18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G4</f>
        <v>13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G3</f>
        <v>24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G5</f>
        <v>9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H2</f>
        <v>19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H4</f>
        <v>13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H3</f>
        <v>25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H5</f>
        <v>9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I2</f>
        <v>19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I4</f>
        <v>13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I3</f>
        <v>25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I5</f>
        <v>9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0:13:15Z</dcterms:created>
  <dc:creator/>
  <dc:description/>
  <dc:language>en-US</dc:language>
  <cp:lastModifiedBy/>
  <cp:lastPrinted>2013-10-11T08:28:54Z</cp:lastPrinted>
  <dcterms:modified xsi:type="dcterms:W3CDTF">2014-04-05T13:01:27Z</dcterms:modified>
  <cp:revision>0</cp:revision>
  <dc:subject/>
  <dc:title/>
</cp:coreProperties>
</file>