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le Factor" sheetId="1" state="visible" r:id="rId2"/>
    <sheet name="Tonnage Calc (do not change)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5x5 – Bill Starr !</t>
  </si>
  <si>
    <t xml:space="preserve">Versione a sovraccarico lineare</t>
  </si>
  <si>
    <t xml:space="preserve">Modulo per la progressione</t>
  </si>
  <si>
    <t xml:space="preserve">Inputs:</t>
  </si>
  <si>
    <t xml:space="preserve">Test Peso</t>
  </si>
  <si>
    <t xml:space="preserve">Reps del test (&lt;12)</t>
  </si>
  <si>
    <t xml:space="preserve">1RM</t>
  </si>
  <si>
    <t xml:space="preserve">5RM</t>
  </si>
  <si>
    <t xml:space="preserve">Squat</t>
  </si>
  <si>
    <t xml:space="preserve">Panca</t>
  </si>
  <si>
    <t xml:space="preserve">Rematore</t>
  </si>
  <si>
    <t xml:space="preserve">Stacco</t>
  </si>
  <si>
    <t xml:space="preserve">Military press</t>
  </si>
  <si>
    <t xml:space="preserve">Imposta Intervallo</t>
  </si>
  <si>
    <t xml:space="preserve">Normalmente 10-15%</t>
  </si>
  <si>
    <t xml:space="preserve">Taglio Tonnellaggio</t>
  </si>
  <si>
    <t xml:space="preserve">% data di Massima Singola Ripetizione da includere nel Tonnellaggio Rilevante</t>
  </si>
  <si>
    <t xml:space="preserve">Modello:</t>
  </si>
  <si>
    <t xml:space="preserve">Giorno</t>
  </si>
  <si>
    <t xml:space="preserve">Esercizio</t>
  </si>
  <si>
    <t xml:space="preserve">Reps</t>
  </si>
  <si>
    <t xml:space="preserve">Wk 1</t>
  </si>
  <si>
    <t xml:space="preserve">Wk 2</t>
  </si>
  <si>
    <t xml:space="preserve">Wk 3</t>
  </si>
  <si>
    <t xml:space="preserve">Wk 4</t>
  </si>
  <si>
    <t xml:space="preserve">Wk 5</t>
  </si>
  <si>
    <t xml:space="preserve">Wk 6</t>
  </si>
  <si>
    <t xml:space="preserve">Wk 7</t>
  </si>
  <si>
    <t xml:space="preserve">Wk 8</t>
  </si>
  <si>
    <t xml:space="preserve">Wk 9</t>
  </si>
  <si>
    <t xml:space="preserve"> </t>
  </si>
  <si>
    <t xml:space="preserve">lunedì</t>
  </si>
  <si>
    <t xml:space="preserve">assistenza:</t>
  </si>
  <si>
    <t xml:space="preserve">addome+ iperestensioni</t>
  </si>
  <si>
    <t xml:space="preserve">mercoledì</t>
  </si>
  <si>
    <t xml:space="preserve">Addome</t>
  </si>
  <si>
    <t xml:space="preserve">venerdì</t>
  </si>
  <si>
    <t xml:space="preserve">3 Sets di Dips x 5-8 reps</t>
  </si>
  <si>
    <t xml:space="preserve">3 Sets di bicipiti bilancere x 8 reps</t>
  </si>
  <si>
    <t xml:space="preserve">3 Sets di tricipiti al cavo x 8 reps</t>
  </si>
  <si>
    <t xml:space="preserve">Tonnellaggio:</t>
  </si>
  <si>
    <t xml:space="preserve">Tonnellaggio esercizio base:</t>
  </si>
  <si>
    <t xml:space="preserve">Settimanalmente</t>
  </si>
  <si>
    <t xml:space="preserve">Tonnellaggio con taglio rilevante</t>
  </si>
  <si>
    <t xml:space="preserve">Note:Questo foglio serve solo a calcolare le varie progressioni- percentuali. NON TOCCATELO ASSOLUTAMENTE O COMPROMETTERETE IL FUNZIONAMENTO DEL PROGRAMMA!</t>
  </si>
  <si>
    <t xml:space="preserve">Set Interval</t>
  </si>
  <si>
    <t xml:space="preserve">Generally 10-15%</t>
  </si>
  <si>
    <t xml:space="preserve">Tonnage Cutoff</t>
  </si>
  <si>
    <t xml:space="preserve">Given % of Single Rep Max for Inclusion in Relevant Tonnage</t>
  </si>
  <si>
    <t xml:space="preserve">Squat 1RM</t>
  </si>
  <si>
    <t xml:space="preserve">Bench 1RM</t>
  </si>
  <si>
    <t xml:space="preserve">Row 1RM</t>
  </si>
  <si>
    <t xml:space="preserve">Incline 1RM</t>
  </si>
  <si>
    <t xml:space="preserve">Deadlift 1RM</t>
  </si>
  <si>
    <t xml:space="preserve">Relevant Tonnage</t>
  </si>
  <si>
    <t xml:space="preserve">Monday</t>
  </si>
  <si>
    <t xml:space="preserve">Wednesday</t>
  </si>
  <si>
    <t xml:space="preserve">Fri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%"/>
    <numFmt numFmtId="168" formatCode="General"/>
    <numFmt numFmtId="169" formatCode="_(* #,##0.00_);_(* \(#,##0.00\);_(* \-??_);_(@_)"/>
    <numFmt numFmtId="170" formatCode="_(* #,##0_);_(* \(#,##0\);_(* \-??_);_(@_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6"/>
      <name val="Arial"/>
      <family val="2"/>
    </font>
    <font>
      <b val="true"/>
      <sz val="6"/>
      <name val="Arial Black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23FF23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6</xdr:col>
      <xdr:colOff>453240</xdr:colOff>
      <xdr:row>7</xdr:row>
      <xdr:rowOff>133200</xdr:rowOff>
    </xdr:to>
    <xdr:pic>
      <xdr:nvPicPr>
        <xdr:cNvPr id="0" name="Immagini 1" descr=""/>
        <xdr:cNvPicPr/>
      </xdr:nvPicPr>
      <xdr:blipFill>
        <a:blip r:embed="rId1"/>
        <a:stretch/>
      </xdr:blipFill>
      <xdr:spPr>
        <a:xfrm>
          <a:off x="1157040" y="19080"/>
          <a:ext cx="398448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L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28"/>
    <col collapsed="false" customWidth="true" hidden="false" outlineLevel="0" max="3" min="3" style="0" width="17.42"/>
    <col collapsed="false" customWidth="true" hidden="false" outlineLevel="0" max="12" min="4" style="0" width="7.14"/>
  </cols>
  <sheetData>
    <row r="1" customFormat="false" ht="12.75" hidden="false" customHeight="false" outlineLevel="0" collapsed="false">
      <c r="I1" s="1"/>
      <c r="J1" s="1"/>
      <c r="K1" s="1"/>
      <c r="L1" s="1"/>
    </row>
    <row r="2" customFormat="false" ht="12.75" hidden="false" customHeight="false" outlineLevel="0" collapsed="false">
      <c r="I2" s="1"/>
      <c r="J2" s="1"/>
      <c r="K2" s="1"/>
      <c r="L2" s="1"/>
    </row>
    <row r="3" customFormat="false" ht="12.75" hidden="false" customHeight="false" outlineLevel="0" collapsed="false">
      <c r="I3" s="1"/>
      <c r="J3" s="1"/>
      <c r="K3" s="1"/>
      <c r="L3" s="1"/>
    </row>
    <row r="4" customFormat="false" ht="12.75" hidden="false" customHeight="false" outlineLevel="0" collapsed="false">
      <c r="I4" s="1"/>
      <c r="J4" s="1"/>
      <c r="K4" s="1"/>
      <c r="L4" s="1"/>
    </row>
    <row r="5" customFormat="false" ht="12.75" hidden="false" customHeight="false" outlineLevel="0" collapsed="false">
      <c r="I5" s="1"/>
      <c r="J5" s="1"/>
      <c r="K5" s="1"/>
      <c r="L5" s="1"/>
    </row>
    <row r="6" customFormat="false" ht="12.75" hidden="false" customHeight="false" outlineLevel="0" collapsed="false">
      <c r="I6" s="1"/>
      <c r="J6" s="1"/>
      <c r="K6" s="1"/>
      <c r="L6" s="1"/>
    </row>
    <row r="7" customFormat="false" ht="12.75" hidden="false" customHeight="false" outlineLevel="0" collapsed="false">
      <c r="I7" s="1"/>
      <c r="J7" s="1"/>
      <c r="K7" s="1"/>
      <c r="L7" s="1"/>
    </row>
    <row r="8" customFormat="false" ht="12.75" hidden="false" customHeight="false" outlineLevel="0" collapsed="false">
      <c r="I8" s="1"/>
      <c r="J8" s="1"/>
      <c r="K8" s="1"/>
      <c r="L8" s="1"/>
    </row>
    <row r="9" customFormat="false" ht="12.75" hidden="false" customHeight="false" outlineLevel="0" collapsed="false">
      <c r="I9" s="1"/>
      <c r="J9" s="1"/>
      <c r="K9" s="1"/>
      <c r="L9" s="1"/>
    </row>
    <row r="10" customFormat="false" ht="12.75" hidden="false" customHeight="false" outlineLevel="0" collapsed="false">
      <c r="I10" s="1"/>
      <c r="J10" s="1"/>
      <c r="K10" s="1"/>
      <c r="L10" s="1"/>
    </row>
    <row r="11" customFormat="false" ht="15" hidden="false" customHeight="false" outlineLevel="0" collapsed="false">
      <c r="B11" s="2"/>
      <c r="C11" s="2" t="s">
        <v>0</v>
      </c>
      <c r="I11" s="1"/>
      <c r="J11" s="1"/>
      <c r="K11" s="1"/>
      <c r="L11" s="1"/>
    </row>
    <row r="12" customFormat="false" ht="15" hidden="false" customHeight="false" outlineLevel="0" collapsed="false">
      <c r="C12" s="2" t="s">
        <v>1</v>
      </c>
      <c r="I12" s="1"/>
      <c r="J12" s="1"/>
      <c r="K12" s="1"/>
      <c r="L12" s="1"/>
    </row>
    <row r="13" customFormat="false" ht="14.1" hidden="false" customHeight="true" outlineLevel="0" collapsed="false">
      <c r="I13" s="1"/>
      <c r="J13" s="1"/>
      <c r="K13" s="1"/>
      <c r="L13" s="1"/>
    </row>
    <row r="14" customFormat="false" ht="14.1" hidden="false" customHeight="true" outlineLevel="0" collapsed="false">
      <c r="C14" s="2" t="s">
        <v>2</v>
      </c>
      <c r="I14" s="1"/>
      <c r="J14" s="1"/>
      <c r="K14" s="1"/>
      <c r="L14" s="1"/>
    </row>
    <row r="15" customFormat="false" ht="12.75" hidden="false" customHeight="false" outlineLevel="0" collapsed="false">
      <c r="I15" s="1"/>
      <c r="J15" s="1"/>
      <c r="K15" s="1"/>
      <c r="L15" s="1"/>
    </row>
    <row r="16" customFormat="false" ht="12.75" hidden="false" customHeight="false" outlineLevel="0" collapsed="false">
      <c r="I16" s="1"/>
      <c r="J16" s="1"/>
      <c r="K16" s="1"/>
      <c r="L16" s="1"/>
    </row>
    <row r="17" customFormat="false" ht="12.75" hidden="false" customHeight="false" outlineLevel="0" collapsed="false">
      <c r="A17" s="3" t="s">
        <v>3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4" t="s">
        <v>4</v>
      </c>
      <c r="C19" s="4" t="s">
        <v>5</v>
      </c>
      <c r="D19" s="4" t="s">
        <v>6</v>
      </c>
      <c r="E19" s="4" t="s">
        <v>7</v>
      </c>
      <c r="F19" s="5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6" t="s">
        <v>8</v>
      </c>
      <c r="B20" s="7" t="n">
        <v>67</v>
      </c>
      <c r="C20" s="7" t="n">
        <v>5</v>
      </c>
      <c r="D20" s="8" t="n">
        <f aca="false">(B20)/(1.0278-(0.0278*C20))</f>
        <v>75.3825382538254</v>
      </c>
      <c r="E20" s="8" t="n">
        <f aca="false">D20*(1.0278-(0.0278*5))</f>
        <v>67</v>
      </c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6" t="s">
        <v>9</v>
      </c>
      <c r="B21" s="7" t="n">
        <v>65</v>
      </c>
      <c r="C21" s="7" t="n">
        <v>5</v>
      </c>
      <c r="D21" s="8" t="n">
        <f aca="false">(B21)/(1.0278-(0.0278*C21))</f>
        <v>73.1323132313231</v>
      </c>
      <c r="E21" s="8" t="n">
        <f aca="false">D21*(1.0278-(0.0278*5))</f>
        <v>65</v>
      </c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6" t="s">
        <v>10</v>
      </c>
      <c r="B22" s="7" t="n">
        <v>50</v>
      </c>
      <c r="C22" s="7" t="n">
        <v>5</v>
      </c>
      <c r="D22" s="8" t="n">
        <f aca="false">(B22)/(1.0278-(0.0278*C22))</f>
        <v>56.2556255625563</v>
      </c>
      <c r="E22" s="8" t="n">
        <f aca="false">D22*(1.0278-(0.0278*5))</f>
        <v>50</v>
      </c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6" t="s">
        <v>11</v>
      </c>
      <c r="B23" s="7" t="n">
        <v>90</v>
      </c>
      <c r="C23" s="7" t="n">
        <v>5</v>
      </c>
      <c r="D23" s="8" t="n">
        <f aca="false">(B23)/(1.0278-(0.0278*C23))</f>
        <v>101.260126012601</v>
      </c>
      <c r="E23" s="8" t="n">
        <f aca="false">D23*(1.0278-(0.0278*5))</f>
        <v>90</v>
      </c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6" t="s">
        <v>12</v>
      </c>
      <c r="B24" s="7" t="n">
        <v>30</v>
      </c>
      <c r="C24" s="7" t="n">
        <v>5</v>
      </c>
      <c r="D24" s="8" t="n">
        <f aca="false">(B24)/(1.0278-(0.0278*C24))</f>
        <v>33.7533753375338</v>
      </c>
      <c r="E24" s="8" t="n">
        <f aca="false">D24*(1.0278-(0.0278*5))</f>
        <v>30</v>
      </c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1" t="s">
        <v>13</v>
      </c>
      <c r="B26" s="12" t="n">
        <v>0.125</v>
      </c>
      <c r="C26" s="10" t="s">
        <v>14</v>
      </c>
      <c r="D26" s="10"/>
      <c r="E26" s="10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1" t="s">
        <v>15</v>
      </c>
      <c r="B27" s="13" t="n">
        <v>0.6</v>
      </c>
      <c r="C27" s="10" t="s">
        <v>16</v>
      </c>
      <c r="D27" s="10"/>
      <c r="E27" s="10"/>
      <c r="F27" s="1"/>
      <c r="G27" s="1"/>
      <c r="H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3" t="s">
        <v>1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4" t="s">
        <v>18</v>
      </c>
      <c r="B32" s="15" t="s">
        <v>19</v>
      </c>
      <c r="C32" s="15" t="s">
        <v>20</v>
      </c>
      <c r="D32" s="15" t="s">
        <v>21</v>
      </c>
      <c r="E32" s="15" t="s">
        <v>22</v>
      </c>
      <c r="F32" s="15" t="s">
        <v>23</v>
      </c>
      <c r="G32" s="15" t="s">
        <v>24</v>
      </c>
      <c r="H32" s="15" t="s">
        <v>25</v>
      </c>
      <c r="I32" s="15" t="s">
        <v>26</v>
      </c>
      <c r="J32" s="15" t="s">
        <v>27</v>
      </c>
      <c r="K32" s="15" t="s">
        <v>28</v>
      </c>
      <c r="L32" s="15" t="s">
        <v>29</v>
      </c>
      <c r="M32" s="0" t="s">
        <v>30</v>
      </c>
    </row>
    <row r="33" customFormat="false" ht="12.75" hidden="false" customHeight="false" outlineLevel="0" collapsed="false">
      <c r="A33" s="16" t="s">
        <v>31</v>
      </c>
      <c r="B33" s="10" t="s">
        <v>8</v>
      </c>
      <c r="C33" s="17" t="n">
        <v>5</v>
      </c>
      <c r="D33" s="8" t="n">
        <f aca="false">D$37*(1-4*$B$26)</f>
        <v>31.0497890625</v>
      </c>
      <c r="E33" s="8" t="n">
        <f aca="false">E$37*(1-4*$B$26)</f>
        <v>31.8459375</v>
      </c>
      <c r="F33" s="8" t="n">
        <f aca="false">F$37*(1-4*$B$26)</f>
        <v>32.6625</v>
      </c>
      <c r="G33" s="8" t="n">
        <f aca="false">G$37*(1-4*$B$26)</f>
        <v>33.5</v>
      </c>
      <c r="H33" s="8" t="n">
        <f aca="false">H$37*(1-4*$B$26)</f>
        <v>34.3375</v>
      </c>
      <c r="I33" s="8" t="n">
        <f aca="false">I$37*(1-4*$B$26)</f>
        <v>35.1959375</v>
      </c>
      <c r="J33" s="8" t="n">
        <f aca="false">J$37*(1-4*$B$26)</f>
        <v>36.0758359375</v>
      </c>
      <c r="K33" s="8" t="n">
        <f aca="false">K$37*(1-4*$B$26)</f>
        <v>36.9777318359375</v>
      </c>
      <c r="L33" s="18" t="n">
        <f aca="false">L$37*(1-4*$B$26)</f>
        <v>37.9021751318359</v>
      </c>
    </row>
    <row r="34" customFormat="false" ht="12.75" hidden="false" customHeight="false" outlineLevel="0" collapsed="false">
      <c r="A34" s="19"/>
      <c r="B34" s="10"/>
      <c r="C34" s="17" t="n">
        <v>5</v>
      </c>
      <c r="D34" s="8" t="n">
        <f aca="false">D$37*(1-3*$B$26)</f>
        <v>38.812236328125</v>
      </c>
      <c r="E34" s="8" t="n">
        <f aca="false">E$37*(1-3*$B$26)</f>
        <v>39.807421875</v>
      </c>
      <c r="F34" s="8" t="n">
        <f aca="false">F$37*(1-3*$B$26)</f>
        <v>40.828125</v>
      </c>
      <c r="G34" s="8" t="n">
        <f aca="false">G$37*(1-3*$B$26)</f>
        <v>41.875</v>
      </c>
      <c r="H34" s="8" t="n">
        <f aca="false">H$37*(1-3*$B$26)</f>
        <v>42.921875</v>
      </c>
      <c r="I34" s="8" t="n">
        <f aca="false">I$37*(1-3*$B$26)</f>
        <v>43.994921875</v>
      </c>
      <c r="J34" s="8" t="n">
        <f aca="false">J$37*(1-3*$B$26)</f>
        <v>45.094794921875</v>
      </c>
      <c r="K34" s="8" t="n">
        <f aca="false">K$37*(1-3*$B$26)</f>
        <v>46.2221647949219</v>
      </c>
      <c r="L34" s="18" t="n">
        <f aca="false">L$37*(1-3*$B$26)</f>
        <v>47.3777189147949</v>
      </c>
    </row>
    <row r="35" customFormat="false" ht="12.75" hidden="false" customHeight="false" outlineLevel="0" collapsed="false">
      <c r="A35" s="19"/>
      <c r="B35" s="10"/>
      <c r="C35" s="17" t="n">
        <v>5</v>
      </c>
      <c r="D35" s="8" t="n">
        <f aca="false">D$37*(1-2*$B$26)</f>
        <v>46.57468359375</v>
      </c>
      <c r="E35" s="8" t="n">
        <f aca="false">E$37*(1-2*$B$26)</f>
        <v>47.76890625</v>
      </c>
      <c r="F35" s="8" t="n">
        <f aca="false">F$37*(1-2*$B$26)</f>
        <v>48.99375</v>
      </c>
      <c r="G35" s="8" t="n">
        <f aca="false">G$37*(1-2*$B$26)</f>
        <v>50.25</v>
      </c>
      <c r="H35" s="8" t="n">
        <f aca="false">H$37*(1-2*$B$26)</f>
        <v>51.50625</v>
      </c>
      <c r="I35" s="8" t="n">
        <f aca="false">I$37*(1-2*$B$26)</f>
        <v>52.79390625</v>
      </c>
      <c r="J35" s="8" t="n">
        <f aca="false">J$37*(1-2*$B$26)</f>
        <v>54.11375390625</v>
      </c>
      <c r="K35" s="8" t="n">
        <f aca="false">K$37*(1-2*$B$26)</f>
        <v>55.4665977539062</v>
      </c>
      <c r="L35" s="18" t="n">
        <f aca="false">L$37*(1-2*$B$26)</f>
        <v>56.8532626977539</v>
      </c>
    </row>
    <row r="36" customFormat="false" ht="12.75" hidden="false" customHeight="false" outlineLevel="0" collapsed="false">
      <c r="A36" s="19"/>
      <c r="B36" s="10"/>
      <c r="C36" s="17" t="n">
        <v>5</v>
      </c>
      <c r="D36" s="8" t="n">
        <f aca="false">D$37*(1-$B$26)</f>
        <v>54.337130859375</v>
      </c>
      <c r="E36" s="8" t="n">
        <f aca="false">E$37*(1-$B$26)</f>
        <v>55.730390625</v>
      </c>
      <c r="F36" s="8" t="n">
        <f aca="false">F$37*(1-$B$26)</f>
        <v>57.159375</v>
      </c>
      <c r="G36" s="8" t="n">
        <f aca="false">G$37*(1-$B$26)</f>
        <v>58.625</v>
      </c>
      <c r="H36" s="8" t="n">
        <f aca="false">H$37*(1-$B$26)</f>
        <v>60.090625</v>
      </c>
      <c r="I36" s="8" t="n">
        <f aca="false">I$37*(1-$B$26)</f>
        <v>61.592890625</v>
      </c>
      <c r="J36" s="8" t="n">
        <f aca="false">J$37*(1-$B$26)</f>
        <v>63.132712890625</v>
      </c>
      <c r="K36" s="8" t="n">
        <f aca="false">K$37*(1-$B$26)</f>
        <v>64.7110307128906</v>
      </c>
      <c r="L36" s="18" t="n">
        <f aca="false">L$37*(1-$B$26)</f>
        <v>66.3288064807129</v>
      </c>
    </row>
    <row r="37" customFormat="false" ht="12.75" hidden="false" customHeight="false" outlineLevel="0" collapsed="false">
      <c r="A37" s="19"/>
      <c r="B37" s="10"/>
      <c r="C37" s="17" t="n">
        <v>5</v>
      </c>
      <c r="D37" s="8" t="n">
        <f aca="false">E37*0.975</f>
        <v>62.099578125</v>
      </c>
      <c r="E37" s="8" t="n">
        <f aca="false">F37*0.975</f>
        <v>63.691875</v>
      </c>
      <c r="F37" s="8" t="n">
        <f aca="false">G37*0.975</f>
        <v>65.325</v>
      </c>
      <c r="G37" s="8" t="n">
        <f aca="false">E20</f>
        <v>67</v>
      </c>
      <c r="H37" s="8" t="n">
        <f aca="false">G37*1.025</f>
        <v>68.675</v>
      </c>
      <c r="I37" s="8" t="n">
        <f aca="false">H37*1.025</f>
        <v>70.391875</v>
      </c>
      <c r="J37" s="8" t="n">
        <f aca="false">I37*1.025</f>
        <v>72.151671875</v>
      </c>
      <c r="K37" s="8" t="n">
        <f aca="false">J37*1.025</f>
        <v>73.955463671875</v>
      </c>
      <c r="L37" s="18" t="n">
        <f aca="false">K37*1.025</f>
        <v>75.8043502636718</v>
      </c>
    </row>
    <row r="38" customFormat="false" ht="12.75" hidden="false" customHeight="false" outlineLevel="0" collapsed="false">
      <c r="A38" s="19"/>
      <c r="B38" s="10" t="s">
        <v>9</v>
      </c>
      <c r="C38" s="17" t="n">
        <v>5</v>
      </c>
      <c r="D38" s="8" t="n">
        <f aca="false">D$42*(1-4*$B$26)</f>
        <v>30.1229296875</v>
      </c>
      <c r="E38" s="8" t="n">
        <f aca="false">E$42*(1-4*$B$26)</f>
        <v>30.8953125</v>
      </c>
      <c r="F38" s="8" t="n">
        <f aca="false">F$42*(1-4*$B$26)</f>
        <v>31.6875</v>
      </c>
      <c r="G38" s="8" t="n">
        <f aca="false">G$42*(1-4*$B$26)</f>
        <v>32.5</v>
      </c>
      <c r="H38" s="8" t="n">
        <f aca="false">H$42*(1-4*$B$26)</f>
        <v>33.3125</v>
      </c>
      <c r="I38" s="8" t="n">
        <f aca="false">I$42*(1-4*$B$26)</f>
        <v>34.1453125</v>
      </c>
      <c r="J38" s="8" t="n">
        <f aca="false">J$42*(1-4*$B$26)</f>
        <v>34.9989453125</v>
      </c>
      <c r="K38" s="8" t="n">
        <f aca="false">K$42*(1-4*$B$26)</f>
        <v>35.8739189453125</v>
      </c>
      <c r="L38" s="18" t="n">
        <f aca="false">L$42*(1-4*$B$26)</f>
        <v>36.7707669189453</v>
      </c>
    </row>
    <row r="39" customFormat="false" ht="12.75" hidden="false" customHeight="false" outlineLevel="0" collapsed="false">
      <c r="A39" s="19"/>
      <c r="B39" s="10"/>
      <c r="C39" s="17" t="n">
        <v>5</v>
      </c>
      <c r="D39" s="8" t="n">
        <f aca="false">D$42*(1-3*$B$26)</f>
        <v>37.653662109375</v>
      </c>
      <c r="E39" s="8" t="n">
        <f aca="false">E$42*(1-3*$B$26)</f>
        <v>38.619140625</v>
      </c>
      <c r="F39" s="8" t="n">
        <f aca="false">F$42*(1-3*$B$26)</f>
        <v>39.609375</v>
      </c>
      <c r="G39" s="8" t="n">
        <f aca="false">G$42*(1-3*$B$26)</f>
        <v>40.625</v>
      </c>
      <c r="H39" s="8" t="n">
        <f aca="false">H$42*(1-3*$B$26)</f>
        <v>41.640625</v>
      </c>
      <c r="I39" s="8" t="n">
        <f aca="false">I$42*(1-3*$B$26)</f>
        <v>42.681640625</v>
      </c>
      <c r="J39" s="8" t="n">
        <f aca="false">J$42*(1-3*$B$26)</f>
        <v>43.748681640625</v>
      </c>
      <c r="K39" s="8" t="n">
        <f aca="false">K$42*(1-3*$B$26)</f>
        <v>44.8423986816406</v>
      </c>
      <c r="L39" s="18" t="n">
        <f aca="false">L$42*(1-3*$B$26)</f>
        <v>45.9634586486816</v>
      </c>
    </row>
    <row r="40" customFormat="false" ht="12.75" hidden="false" customHeight="false" outlineLevel="0" collapsed="false">
      <c r="A40" s="19"/>
      <c r="B40" s="10"/>
      <c r="C40" s="17" t="n">
        <v>5</v>
      </c>
      <c r="D40" s="8" t="n">
        <f aca="false">D$42*(1-2*$B$26)</f>
        <v>45.18439453125</v>
      </c>
      <c r="E40" s="8" t="n">
        <f aca="false">E$42*(1-2*$B$26)</f>
        <v>46.34296875</v>
      </c>
      <c r="F40" s="8" t="n">
        <f aca="false">F$42*(1-2*$B$26)</f>
        <v>47.53125</v>
      </c>
      <c r="G40" s="8" t="n">
        <f aca="false">G$42*(1-2*$B$26)</f>
        <v>48.75</v>
      </c>
      <c r="H40" s="8" t="n">
        <f aca="false">H$42*(1-2*$B$26)</f>
        <v>49.96875</v>
      </c>
      <c r="I40" s="8" t="n">
        <f aca="false">I$42*(1-2*$B$26)</f>
        <v>51.21796875</v>
      </c>
      <c r="J40" s="8" t="n">
        <f aca="false">J$42*(1-2*$B$26)</f>
        <v>52.49841796875</v>
      </c>
      <c r="K40" s="8" t="n">
        <f aca="false">K$42*(1-2*$B$26)</f>
        <v>53.8108784179687</v>
      </c>
      <c r="L40" s="18" t="n">
        <f aca="false">L$42*(1-2*$B$26)</f>
        <v>55.156150378418</v>
      </c>
    </row>
    <row r="41" customFormat="false" ht="12.75" hidden="false" customHeight="false" outlineLevel="0" collapsed="false">
      <c r="A41" s="19"/>
      <c r="B41" s="10"/>
      <c r="C41" s="17" t="n">
        <v>5</v>
      </c>
      <c r="D41" s="8" t="n">
        <f aca="false">D$42*(1-$B$26)</f>
        <v>52.715126953125</v>
      </c>
      <c r="E41" s="8" t="n">
        <f aca="false">E$42*(1-$B$26)</f>
        <v>54.066796875</v>
      </c>
      <c r="F41" s="8" t="n">
        <f aca="false">F$42*(1-$B$26)</f>
        <v>55.453125</v>
      </c>
      <c r="G41" s="8" t="n">
        <f aca="false">G$42*(1-$B$26)</f>
        <v>56.875</v>
      </c>
      <c r="H41" s="8" t="n">
        <f aca="false">H$42*(1-$B$26)</f>
        <v>58.296875</v>
      </c>
      <c r="I41" s="8" t="n">
        <f aca="false">I$42*(1-$B$26)</f>
        <v>59.754296875</v>
      </c>
      <c r="J41" s="8" t="n">
        <f aca="false">J$42*(1-$B$26)</f>
        <v>61.248154296875</v>
      </c>
      <c r="K41" s="8" t="n">
        <f aca="false">K$42*(1-$B$26)</f>
        <v>62.7793581542969</v>
      </c>
      <c r="L41" s="18" t="n">
        <f aca="false">L$42*(1-$B$26)</f>
        <v>64.3488421081543</v>
      </c>
    </row>
    <row r="42" customFormat="false" ht="12.75" hidden="false" customHeight="false" outlineLevel="0" collapsed="false">
      <c r="A42" s="19"/>
      <c r="B42" s="10"/>
      <c r="C42" s="17" t="n">
        <v>5</v>
      </c>
      <c r="D42" s="8" t="n">
        <f aca="false">E42*0.975</f>
        <v>60.245859375</v>
      </c>
      <c r="E42" s="8" t="n">
        <f aca="false">F42*0.975</f>
        <v>61.790625</v>
      </c>
      <c r="F42" s="8" t="n">
        <f aca="false">G42*0.975</f>
        <v>63.375</v>
      </c>
      <c r="G42" s="8" t="n">
        <f aca="false">E21</f>
        <v>65</v>
      </c>
      <c r="H42" s="8" t="n">
        <f aca="false">G42*1.025</f>
        <v>66.625</v>
      </c>
      <c r="I42" s="8" t="n">
        <f aca="false">H42*1.025</f>
        <v>68.290625</v>
      </c>
      <c r="J42" s="8" t="n">
        <f aca="false">I42*1.025</f>
        <v>69.997890625</v>
      </c>
      <c r="K42" s="8" t="n">
        <f aca="false">J42*1.025</f>
        <v>71.747837890625</v>
      </c>
      <c r="L42" s="18" t="n">
        <f aca="false">K42*1.025</f>
        <v>73.5415338378906</v>
      </c>
    </row>
    <row r="43" customFormat="false" ht="12.75" hidden="false" customHeight="false" outlineLevel="0" collapsed="false">
      <c r="A43" s="19"/>
      <c r="B43" s="10" t="s">
        <v>10</v>
      </c>
      <c r="C43" s="17" t="n">
        <v>5</v>
      </c>
      <c r="D43" s="8" t="n">
        <f aca="false">D$47*(1-4*$B$26)</f>
        <v>23.171484375</v>
      </c>
      <c r="E43" s="8" t="n">
        <f aca="false">E$47*(1-4*$B$26)</f>
        <v>23.765625</v>
      </c>
      <c r="F43" s="8" t="n">
        <f aca="false">F$47*(1-4*$B$26)</f>
        <v>24.375</v>
      </c>
      <c r="G43" s="8" t="n">
        <f aca="false">G$47*(1-4*$B$26)</f>
        <v>25</v>
      </c>
      <c r="H43" s="8" t="n">
        <f aca="false">H$47*(1-4*$B$26)</f>
        <v>25.625</v>
      </c>
      <c r="I43" s="8" t="n">
        <f aca="false">I$47*(1-4*$B$26)</f>
        <v>26.265625</v>
      </c>
      <c r="J43" s="8" t="n">
        <f aca="false">J$47*(1-4*$B$26)</f>
        <v>26.922265625</v>
      </c>
      <c r="K43" s="8" t="n">
        <f aca="false">K$47*(1-4*$B$26)</f>
        <v>27.595322265625</v>
      </c>
      <c r="L43" s="18" t="n">
        <f aca="false">L$47*(1-4*$B$26)</f>
        <v>28.2852053222656</v>
      </c>
    </row>
    <row r="44" customFormat="false" ht="12.75" hidden="false" customHeight="false" outlineLevel="0" collapsed="false">
      <c r="A44" s="19"/>
      <c r="B44" s="10"/>
      <c r="C44" s="17" t="n">
        <v>5</v>
      </c>
      <c r="D44" s="8" t="n">
        <f aca="false">D$47*(1-3*$B$26)</f>
        <v>28.96435546875</v>
      </c>
      <c r="E44" s="8" t="n">
        <f aca="false">E$47*(1-3*$B$26)</f>
        <v>29.70703125</v>
      </c>
      <c r="F44" s="8" t="n">
        <f aca="false">F$47*(1-3*$B$26)</f>
        <v>30.46875</v>
      </c>
      <c r="G44" s="8" t="n">
        <f aca="false">G$47*(1-3*$B$26)</f>
        <v>31.25</v>
      </c>
      <c r="H44" s="8" t="n">
        <f aca="false">H$47*(1-3*$B$26)</f>
        <v>32.03125</v>
      </c>
      <c r="I44" s="8" t="n">
        <f aca="false">I$47*(1-3*$B$26)</f>
        <v>32.83203125</v>
      </c>
      <c r="J44" s="8" t="n">
        <f aca="false">J$47*(1-3*$B$26)</f>
        <v>33.65283203125</v>
      </c>
      <c r="K44" s="8" t="n">
        <f aca="false">K$47*(1-3*$B$26)</f>
        <v>34.4941528320312</v>
      </c>
      <c r="L44" s="18" t="n">
        <f aca="false">L$47*(1-3*$B$26)</f>
        <v>35.356506652832</v>
      </c>
    </row>
    <row r="45" customFormat="false" ht="12.75" hidden="false" customHeight="false" outlineLevel="0" collapsed="false">
      <c r="A45" s="19"/>
      <c r="B45" s="10"/>
      <c r="C45" s="17" t="n">
        <v>5</v>
      </c>
      <c r="D45" s="8" t="n">
        <f aca="false">D$47*(1-2*$B$26)</f>
        <v>34.7572265625</v>
      </c>
      <c r="E45" s="8" t="n">
        <f aca="false">E$47*(1-2*$B$26)</f>
        <v>35.6484375</v>
      </c>
      <c r="F45" s="8" t="n">
        <f aca="false">F$47*(1-2*$B$26)</f>
        <v>36.5625</v>
      </c>
      <c r="G45" s="8" t="n">
        <f aca="false">G$47*(1-2*$B$26)</f>
        <v>37.5</v>
      </c>
      <c r="H45" s="8" t="n">
        <f aca="false">H$47*(1-2*$B$26)</f>
        <v>38.4375</v>
      </c>
      <c r="I45" s="8" t="n">
        <f aca="false">I$47*(1-2*$B$26)</f>
        <v>39.3984375</v>
      </c>
      <c r="J45" s="8" t="n">
        <f aca="false">J$47*(1-2*$B$26)</f>
        <v>40.3833984375</v>
      </c>
      <c r="K45" s="8" t="n">
        <f aca="false">K$47*(1-2*$B$26)</f>
        <v>41.3929833984375</v>
      </c>
      <c r="L45" s="18" t="n">
        <f aca="false">L$47*(1-2*$B$26)</f>
        <v>42.4278079833984</v>
      </c>
    </row>
    <row r="46" customFormat="false" ht="12.75" hidden="false" customHeight="false" outlineLevel="0" collapsed="false">
      <c r="A46" s="19"/>
      <c r="B46" s="10"/>
      <c r="C46" s="17" t="n">
        <v>5</v>
      </c>
      <c r="D46" s="8" t="n">
        <f aca="false">D$47*(1-$B$26)</f>
        <v>40.55009765625</v>
      </c>
      <c r="E46" s="8" t="n">
        <f aca="false">E$47*(1-$B$26)</f>
        <v>41.58984375</v>
      </c>
      <c r="F46" s="8" t="n">
        <f aca="false">F$47*(1-$B$26)</f>
        <v>42.65625</v>
      </c>
      <c r="G46" s="8" t="n">
        <f aca="false">G$47*(1-$B$26)</f>
        <v>43.75</v>
      </c>
      <c r="H46" s="8" t="n">
        <f aca="false">H$47*(1-$B$26)</f>
        <v>44.84375</v>
      </c>
      <c r="I46" s="8" t="n">
        <f aca="false">I$47*(1-$B$26)</f>
        <v>45.96484375</v>
      </c>
      <c r="J46" s="8" t="n">
        <f aca="false">J$47*(1-$B$26)</f>
        <v>47.11396484375</v>
      </c>
      <c r="K46" s="8" t="n">
        <f aca="false">K$47*(1-$B$26)</f>
        <v>48.2918139648437</v>
      </c>
      <c r="L46" s="18" t="n">
        <f aca="false">L$47*(1-$B$26)</f>
        <v>49.4991093139648</v>
      </c>
    </row>
    <row r="47" customFormat="false" ht="12.75" hidden="false" customHeight="false" outlineLevel="0" collapsed="false">
      <c r="A47" s="19"/>
      <c r="B47" s="10"/>
      <c r="C47" s="17" t="n">
        <v>5</v>
      </c>
      <c r="D47" s="8" t="n">
        <f aca="false">E47*0.975</f>
        <v>46.34296875</v>
      </c>
      <c r="E47" s="8" t="n">
        <f aca="false">F47*0.975</f>
        <v>47.53125</v>
      </c>
      <c r="F47" s="8" t="n">
        <f aca="false">G47*0.975</f>
        <v>48.75</v>
      </c>
      <c r="G47" s="8" t="n">
        <f aca="false">E22</f>
        <v>50</v>
      </c>
      <c r="H47" s="8" t="n">
        <f aca="false">G47*1.025</f>
        <v>51.25</v>
      </c>
      <c r="I47" s="8" t="n">
        <f aca="false">H47*1.025</f>
        <v>52.53125</v>
      </c>
      <c r="J47" s="8" t="n">
        <f aca="false">I47*1.025</f>
        <v>53.84453125</v>
      </c>
      <c r="K47" s="8" t="n">
        <f aca="false">J47*1.025</f>
        <v>55.19064453125</v>
      </c>
      <c r="L47" s="18" t="n">
        <f aca="false">K47*1.025</f>
        <v>56.5704106445312</v>
      </c>
    </row>
    <row r="48" customFormat="false" ht="12.75" hidden="false" customHeight="false" outlineLevel="0" collapsed="false">
      <c r="A48" s="19"/>
      <c r="B48" s="10" t="s">
        <v>32</v>
      </c>
      <c r="C48" s="10"/>
      <c r="D48" s="20"/>
      <c r="E48" s="20"/>
      <c r="F48" s="20"/>
      <c r="G48" s="20"/>
      <c r="H48" s="20"/>
      <c r="I48" s="20"/>
      <c r="J48" s="20"/>
      <c r="K48" s="20"/>
      <c r="L48" s="21"/>
    </row>
    <row r="49" customFormat="false" ht="12.75" hidden="false" customHeight="false" outlineLevel="0" collapsed="false">
      <c r="A49" s="19"/>
      <c r="B49" s="10" t="s">
        <v>33</v>
      </c>
      <c r="C49" s="10"/>
      <c r="D49" s="20"/>
      <c r="E49" s="20"/>
      <c r="F49" s="20"/>
      <c r="G49" s="20"/>
      <c r="H49" s="20"/>
      <c r="I49" s="20"/>
      <c r="J49" s="20"/>
      <c r="K49" s="20"/>
      <c r="L49" s="21"/>
    </row>
    <row r="50" customFormat="false" ht="12.75" hidden="false" customHeight="false" outlineLevel="0" collapsed="false">
      <c r="A50" s="19"/>
      <c r="B50" s="22"/>
      <c r="C50" s="22"/>
      <c r="D50" s="23"/>
      <c r="E50" s="23"/>
      <c r="F50" s="23"/>
      <c r="G50" s="23"/>
      <c r="H50" s="23"/>
      <c r="I50" s="23"/>
      <c r="J50" s="23"/>
      <c r="K50" s="23"/>
      <c r="L50" s="24"/>
    </row>
    <row r="51" customFormat="false" ht="12.75" hidden="false" customHeight="false" outlineLevel="0" collapsed="false">
      <c r="A51" s="19"/>
      <c r="B51" s="10"/>
      <c r="C51" s="10"/>
      <c r="D51" s="25"/>
      <c r="E51" s="25"/>
      <c r="F51" s="25"/>
      <c r="G51" s="25"/>
      <c r="H51" s="25"/>
      <c r="I51" s="25"/>
      <c r="J51" s="25"/>
      <c r="K51" s="25"/>
      <c r="L51" s="26"/>
    </row>
    <row r="52" customFormat="false" ht="12.75" hidden="false" customHeight="false" outlineLevel="0" collapsed="false">
      <c r="A52" s="16" t="s">
        <v>34</v>
      </c>
      <c r="B52" s="10" t="s">
        <v>8</v>
      </c>
      <c r="C52" s="17" t="n">
        <v>5</v>
      </c>
      <c r="D52" s="8" t="n">
        <f aca="false">D33</f>
        <v>31.0497890625</v>
      </c>
      <c r="E52" s="8" t="n">
        <f aca="false">E33</f>
        <v>31.8459375</v>
      </c>
      <c r="F52" s="8" t="n">
        <f aca="false">F33</f>
        <v>32.6625</v>
      </c>
      <c r="G52" s="8" t="n">
        <f aca="false">G33</f>
        <v>33.5</v>
      </c>
      <c r="H52" s="8" t="n">
        <f aca="false">H33</f>
        <v>34.3375</v>
      </c>
      <c r="I52" s="8" t="n">
        <f aca="false">I33</f>
        <v>35.1959375</v>
      </c>
      <c r="J52" s="8" t="n">
        <f aca="false">J33</f>
        <v>36.0758359375</v>
      </c>
      <c r="K52" s="8" t="n">
        <f aca="false">K33</f>
        <v>36.9777318359375</v>
      </c>
      <c r="L52" s="18" t="n">
        <f aca="false">L33</f>
        <v>37.9021751318359</v>
      </c>
    </row>
    <row r="53" customFormat="false" ht="12.75" hidden="false" customHeight="false" outlineLevel="0" collapsed="false">
      <c r="A53" s="19"/>
      <c r="B53" s="10"/>
      <c r="C53" s="17" t="n">
        <v>5</v>
      </c>
      <c r="D53" s="8" t="n">
        <f aca="false">D34</f>
        <v>38.812236328125</v>
      </c>
      <c r="E53" s="8" t="n">
        <f aca="false">E34</f>
        <v>39.807421875</v>
      </c>
      <c r="F53" s="8" t="n">
        <f aca="false">F34</f>
        <v>40.828125</v>
      </c>
      <c r="G53" s="8" t="n">
        <f aca="false">G34</f>
        <v>41.875</v>
      </c>
      <c r="H53" s="8" t="n">
        <f aca="false">H34</f>
        <v>42.921875</v>
      </c>
      <c r="I53" s="8" t="n">
        <f aca="false">I34</f>
        <v>43.994921875</v>
      </c>
      <c r="J53" s="8" t="n">
        <f aca="false">J34</f>
        <v>45.094794921875</v>
      </c>
      <c r="K53" s="8" t="n">
        <f aca="false">K34</f>
        <v>46.2221647949219</v>
      </c>
      <c r="L53" s="18" t="n">
        <f aca="false">L34</f>
        <v>47.3777189147949</v>
      </c>
    </row>
    <row r="54" customFormat="false" ht="12.75" hidden="false" customHeight="false" outlineLevel="0" collapsed="false">
      <c r="A54" s="19"/>
      <c r="B54" s="10"/>
      <c r="C54" s="17" t="n">
        <v>5</v>
      </c>
      <c r="D54" s="8" t="n">
        <f aca="false">D35</f>
        <v>46.57468359375</v>
      </c>
      <c r="E54" s="8" t="n">
        <f aca="false">E35</f>
        <v>47.76890625</v>
      </c>
      <c r="F54" s="8" t="n">
        <f aca="false">F35</f>
        <v>48.99375</v>
      </c>
      <c r="G54" s="8" t="n">
        <f aca="false">G35</f>
        <v>50.25</v>
      </c>
      <c r="H54" s="8" t="n">
        <f aca="false">H35</f>
        <v>51.50625</v>
      </c>
      <c r="I54" s="8" t="n">
        <f aca="false">I35</f>
        <v>52.79390625</v>
      </c>
      <c r="J54" s="8" t="n">
        <f aca="false">J35</f>
        <v>54.11375390625</v>
      </c>
      <c r="K54" s="8" t="n">
        <f aca="false">K35</f>
        <v>55.4665977539062</v>
      </c>
      <c r="L54" s="18" t="n">
        <f aca="false">L35</f>
        <v>56.8532626977539</v>
      </c>
    </row>
    <row r="55" customFormat="false" ht="12.75" hidden="false" customHeight="false" outlineLevel="0" collapsed="false">
      <c r="A55" s="19"/>
      <c r="B55" s="10"/>
      <c r="C55" s="17" t="n">
        <v>5</v>
      </c>
      <c r="D55" s="8" t="n">
        <f aca="false">D54</f>
        <v>46.57468359375</v>
      </c>
      <c r="E55" s="8" t="n">
        <f aca="false">E54</f>
        <v>47.76890625</v>
      </c>
      <c r="F55" s="8" t="n">
        <f aca="false">F54</f>
        <v>48.99375</v>
      </c>
      <c r="G55" s="8" t="n">
        <f aca="false">G54</f>
        <v>50.25</v>
      </c>
      <c r="H55" s="8" t="n">
        <f aca="false">H54</f>
        <v>51.50625</v>
      </c>
      <c r="I55" s="8" t="n">
        <f aca="false">I54</f>
        <v>52.79390625</v>
      </c>
      <c r="J55" s="8" t="n">
        <f aca="false">J54</f>
        <v>54.11375390625</v>
      </c>
      <c r="K55" s="8" t="n">
        <f aca="false">K54</f>
        <v>55.4665977539062</v>
      </c>
      <c r="L55" s="18" t="n">
        <f aca="false">L54</f>
        <v>56.8532626977539</v>
      </c>
    </row>
    <row r="56" customFormat="false" ht="12.75" hidden="false" customHeight="false" outlineLevel="0" collapsed="false">
      <c r="A56" s="19"/>
      <c r="B56" s="10" t="s">
        <v>12</v>
      </c>
      <c r="C56" s="17" t="n">
        <v>5</v>
      </c>
      <c r="D56" s="8" t="n">
        <f aca="false">D$59*(1-3*$B$26)</f>
        <v>17.37861328125</v>
      </c>
      <c r="E56" s="8" t="n">
        <f aca="false">E$59*(1-3*$B$26)</f>
        <v>17.82421875</v>
      </c>
      <c r="F56" s="8" t="n">
        <f aca="false">F$59*(1-3*$B$26)</f>
        <v>18.28125</v>
      </c>
      <c r="G56" s="8" t="n">
        <f aca="false">G$59*(1-3*$B$26)</f>
        <v>18.75</v>
      </c>
      <c r="H56" s="8" t="n">
        <f aca="false">H$59*(1-3*$B$26)</f>
        <v>19.21875</v>
      </c>
      <c r="I56" s="8" t="n">
        <f aca="false">I$59*(1-3*$B$26)</f>
        <v>19.69921875</v>
      </c>
      <c r="J56" s="8" t="n">
        <f aca="false">J$59*(1-3*$B$26)</f>
        <v>20.19169921875</v>
      </c>
      <c r="K56" s="8" t="n">
        <f aca="false">K$59*(1-3*$B$26)</f>
        <v>20.6964916992187</v>
      </c>
      <c r="L56" s="18" t="n">
        <f aca="false">L$59*(1-3*$B$26)</f>
        <v>21.2139039916992</v>
      </c>
    </row>
    <row r="57" customFormat="false" ht="12.75" hidden="false" customHeight="false" outlineLevel="0" collapsed="false">
      <c r="A57" s="19"/>
      <c r="B57" s="10"/>
      <c r="C57" s="17" t="n">
        <v>5</v>
      </c>
      <c r="D57" s="8" t="n">
        <f aca="false">D$59*(1-2*$B$26)</f>
        <v>20.8543359375</v>
      </c>
      <c r="E57" s="8" t="n">
        <f aca="false">E$59*(1-2*$B$26)</f>
        <v>21.3890625</v>
      </c>
      <c r="F57" s="8" t="n">
        <f aca="false">F$59*(1-2*$B$26)</f>
        <v>21.9375</v>
      </c>
      <c r="G57" s="8" t="n">
        <f aca="false">G$59*(1-2*$B$26)</f>
        <v>22.5</v>
      </c>
      <c r="H57" s="8" t="n">
        <f aca="false">H$59*(1-2*$B$26)</f>
        <v>23.0625</v>
      </c>
      <c r="I57" s="8" t="n">
        <f aca="false">I$59*(1-2*$B$26)</f>
        <v>23.6390625</v>
      </c>
      <c r="J57" s="8" t="n">
        <f aca="false">J$59*(1-2*$B$26)</f>
        <v>24.2300390625</v>
      </c>
      <c r="K57" s="8" t="n">
        <f aca="false">K$59*(1-2*$B$26)</f>
        <v>24.8357900390625</v>
      </c>
      <c r="L57" s="18" t="n">
        <f aca="false">L$59*(1-2*$B$26)</f>
        <v>25.4566847900391</v>
      </c>
    </row>
    <row r="58" customFormat="false" ht="12.75" hidden="false" customHeight="false" outlineLevel="0" collapsed="false">
      <c r="A58" s="19"/>
      <c r="B58" s="10"/>
      <c r="C58" s="17" t="n">
        <v>5</v>
      </c>
      <c r="D58" s="8" t="n">
        <f aca="false">D$59*(1-$B$26)</f>
        <v>24.33005859375</v>
      </c>
      <c r="E58" s="8" t="n">
        <f aca="false">E$59*(1-$B$26)</f>
        <v>24.95390625</v>
      </c>
      <c r="F58" s="8" t="n">
        <f aca="false">F$59*(1-$B$26)</f>
        <v>25.59375</v>
      </c>
      <c r="G58" s="8" t="n">
        <f aca="false">G$59*(1-$B$26)</f>
        <v>26.25</v>
      </c>
      <c r="H58" s="8" t="n">
        <f aca="false">H$59*(1-$B$26)</f>
        <v>26.90625</v>
      </c>
      <c r="I58" s="8" t="n">
        <f aca="false">I$59*(1-$B$26)</f>
        <v>27.57890625</v>
      </c>
      <c r="J58" s="8" t="n">
        <f aca="false">J$59*(1-$B$26)</f>
        <v>28.26837890625</v>
      </c>
      <c r="K58" s="8" t="n">
        <f aca="false">K$59*(1-$B$26)</f>
        <v>28.9750883789062</v>
      </c>
      <c r="L58" s="18" t="n">
        <f aca="false">L$59*(1-$B$26)</f>
        <v>29.6994655883789</v>
      </c>
    </row>
    <row r="59" customFormat="false" ht="12.75" hidden="false" customHeight="false" outlineLevel="0" collapsed="false">
      <c r="A59" s="19"/>
      <c r="B59" s="10"/>
      <c r="C59" s="17" t="n">
        <v>5</v>
      </c>
      <c r="D59" s="8" t="n">
        <f aca="false">E59*0.975</f>
        <v>27.80578125</v>
      </c>
      <c r="E59" s="8" t="n">
        <f aca="false">F59*0.975</f>
        <v>28.51875</v>
      </c>
      <c r="F59" s="8" t="n">
        <f aca="false">G59*0.975</f>
        <v>29.25</v>
      </c>
      <c r="G59" s="27" t="n">
        <f aca="false">E24</f>
        <v>30</v>
      </c>
      <c r="H59" s="8" t="n">
        <f aca="false">G59*1.025</f>
        <v>30.75</v>
      </c>
      <c r="I59" s="8" t="n">
        <f aca="false">H59*1.025</f>
        <v>31.51875</v>
      </c>
      <c r="J59" s="8" t="n">
        <f aca="false">I59*1.025</f>
        <v>32.30671875</v>
      </c>
      <c r="K59" s="8" t="n">
        <f aca="false">J59*1.025</f>
        <v>33.11438671875</v>
      </c>
      <c r="L59" s="18" t="n">
        <f aca="false">K59*1.025</f>
        <v>33.9422463867187</v>
      </c>
    </row>
    <row r="60" customFormat="false" ht="12.75" hidden="false" customHeight="false" outlineLevel="0" collapsed="false">
      <c r="A60" s="19"/>
      <c r="B60" s="10" t="s">
        <v>11</v>
      </c>
      <c r="C60" s="17" t="n">
        <v>5</v>
      </c>
      <c r="D60" s="8" t="n">
        <f aca="false">D$63*(1-3*$B$26)</f>
        <v>52.13583984375</v>
      </c>
      <c r="E60" s="8" t="n">
        <f aca="false">E$63*(1-3*$B$26)</f>
        <v>53.47265625</v>
      </c>
      <c r="F60" s="8" t="n">
        <f aca="false">F$63*(1-3*$B$26)</f>
        <v>54.84375</v>
      </c>
      <c r="G60" s="8" t="n">
        <f aca="false">G$63*(1-3*$B$26)</f>
        <v>56.25</v>
      </c>
      <c r="H60" s="8" t="n">
        <f aca="false">H$63*(1-3*$B$26)</f>
        <v>57.65625</v>
      </c>
      <c r="I60" s="8" t="n">
        <f aca="false">I$63*(1-3*$B$26)</f>
        <v>59.09765625</v>
      </c>
      <c r="J60" s="8" t="n">
        <f aca="false">J$63*(1-3*$B$26)</f>
        <v>60.57509765625</v>
      </c>
      <c r="K60" s="8" t="n">
        <f aca="false">K$63*(1-3*$B$26)</f>
        <v>62.0894750976562</v>
      </c>
      <c r="L60" s="18" t="n">
        <f aca="false">L$63*(1-3*$B$26)</f>
        <v>63.6417119750976</v>
      </c>
    </row>
    <row r="61" customFormat="false" ht="12.75" hidden="false" customHeight="false" outlineLevel="0" collapsed="false">
      <c r="A61" s="19"/>
      <c r="B61" s="10"/>
      <c r="C61" s="17" t="n">
        <v>5</v>
      </c>
      <c r="D61" s="8" t="n">
        <f aca="false">D$63*(1-2*$B$26)</f>
        <v>62.5630078125</v>
      </c>
      <c r="E61" s="8" t="n">
        <f aca="false">E$63*(1-2*$B$26)</f>
        <v>64.1671875</v>
      </c>
      <c r="F61" s="8" t="n">
        <f aca="false">F$63*(1-2*$B$26)</f>
        <v>65.8125</v>
      </c>
      <c r="G61" s="8" t="n">
        <f aca="false">G$63*(1-2*$B$26)</f>
        <v>67.5</v>
      </c>
      <c r="H61" s="8" t="n">
        <f aca="false">H$63*(1-2*$B$26)</f>
        <v>69.1875</v>
      </c>
      <c r="I61" s="8" t="n">
        <f aca="false">I$63*(1-2*$B$26)</f>
        <v>70.9171875</v>
      </c>
      <c r="J61" s="8" t="n">
        <f aca="false">J$63*(1-2*$B$26)</f>
        <v>72.6901171875</v>
      </c>
      <c r="K61" s="8" t="n">
        <f aca="false">K$63*(1-2*$B$26)</f>
        <v>74.5073701171875</v>
      </c>
      <c r="L61" s="18" t="n">
        <f aca="false">L$63*(1-2*$B$26)</f>
        <v>76.3700543701172</v>
      </c>
    </row>
    <row r="62" customFormat="false" ht="12.75" hidden="false" customHeight="false" outlineLevel="0" collapsed="false">
      <c r="A62" s="19"/>
      <c r="B62" s="10"/>
      <c r="C62" s="17" t="n">
        <v>5</v>
      </c>
      <c r="D62" s="8" t="n">
        <f aca="false">D$63*(1-$B$26)</f>
        <v>72.99017578125</v>
      </c>
      <c r="E62" s="8" t="n">
        <f aca="false">E$63*(1-$B$26)</f>
        <v>74.86171875</v>
      </c>
      <c r="F62" s="8" t="n">
        <f aca="false">F$63*(1-$B$26)</f>
        <v>76.78125</v>
      </c>
      <c r="G62" s="8" t="n">
        <f aca="false">G$63*(1-$B$26)</f>
        <v>78.75</v>
      </c>
      <c r="H62" s="8" t="n">
        <f aca="false">H$63*(1-$B$26)</f>
        <v>80.71875</v>
      </c>
      <c r="I62" s="8" t="n">
        <f aca="false">I$63*(1-$B$26)</f>
        <v>82.73671875</v>
      </c>
      <c r="J62" s="8" t="n">
        <f aca="false">J$63*(1-$B$26)</f>
        <v>84.80513671875</v>
      </c>
      <c r="K62" s="8" t="n">
        <f aca="false">K$63*(1-$B$26)</f>
        <v>86.9252651367187</v>
      </c>
      <c r="L62" s="18" t="n">
        <f aca="false">L$63*(1-$B$26)</f>
        <v>89.0983967651367</v>
      </c>
    </row>
    <row r="63" customFormat="false" ht="12.75" hidden="false" customHeight="false" outlineLevel="0" collapsed="false">
      <c r="A63" s="19"/>
      <c r="B63" s="10"/>
      <c r="C63" s="17" t="n">
        <v>5</v>
      </c>
      <c r="D63" s="8" t="n">
        <f aca="false">E63*0.975</f>
        <v>83.41734375</v>
      </c>
      <c r="E63" s="8" t="n">
        <f aca="false">F63*0.975</f>
        <v>85.55625</v>
      </c>
      <c r="F63" s="8" t="n">
        <f aca="false">G63*0.975</f>
        <v>87.75</v>
      </c>
      <c r="G63" s="27" t="n">
        <f aca="false">E23</f>
        <v>90</v>
      </c>
      <c r="H63" s="8" t="n">
        <f aca="false">G63*1.025</f>
        <v>92.25</v>
      </c>
      <c r="I63" s="8" t="n">
        <f aca="false">H63*1.025</f>
        <v>94.55625</v>
      </c>
      <c r="J63" s="8" t="n">
        <f aca="false">I63*1.025</f>
        <v>96.92015625</v>
      </c>
      <c r="K63" s="8" t="n">
        <f aca="false">J63*1.025</f>
        <v>99.34316015625</v>
      </c>
      <c r="L63" s="18" t="n">
        <f aca="false">K63*1.025</f>
        <v>101.826739160156</v>
      </c>
    </row>
    <row r="64" customFormat="false" ht="12.75" hidden="false" customHeight="false" outlineLevel="0" collapsed="false">
      <c r="A64" s="19"/>
      <c r="B64" s="10" t="s">
        <v>32</v>
      </c>
      <c r="C64" s="10"/>
      <c r="D64" s="25"/>
      <c r="E64" s="25"/>
      <c r="F64" s="25"/>
      <c r="G64" s="25"/>
      <c r="H64" s="25"/>
      <c r="I64" s="25"/>
      <c r="J64" s="25"/>
      <c r="K64" s="25"/>
      <c r="L64" s="26"/>
    </row>
    <row r="65" customFormat="false" ht="12.75" hidden="false" customHeight="false" outlineLevel="0" collapsed="false">
      <c r="A65" s="19"/>
      <c r="B65" s="22" t="s">
        <v>35</v>
      </c>
      <c r="C65" s="22"/>
      <c r="D65" s="23"/>
      <c r="E65" s="23"/>
      <c r="F65" s="23"/>
      <c r="G65" s="23"/>
      <c r="H65" s="23"/>
      <c r="I65" s="23"/>
      <c r="J65" s="23"/>
      <c r="K65" s="23"/>
      <c r="L65" s="24"/>
    </row>
    <row r="66" customFormat="false" ht="12.75" hidden="false" customHeight="false" outlineLevel="0" collapsed="false">
      <c r="A66" s="19"/>
      <c r="B66" s="10"/>
      <c r="C66" s="10"/>
      <c r="D66" s="25"/>
      <c r="E66" s="25"/>
      <c r="F66" s="25"/>
      <c r="G66" s="25"/>
      <c r="H66" s="25"/>
      <c r="I66" s="25"/>
      <c r="J66" s="25"/>
      <c r="K66" s="25"/>
      <c r="L66" s="26"/>
    </row>
    <row r="67" customFormat="false" ht="12.75" hidden="false" customHeight="false" outlineLevel="0" collapsed="false">
      <c r="A67" s="16" t="s">
        <v>36</v>
      </c>
      <c r="B67" s="10" t="s">
        <v>8</v>
      </c>
      <c r="C67" s="17" t="n">
        <v>5</v>
      </c>
      <c r="D67" s="8" t="n">
        <f aca="false">D33</f>
        <v>31.0497890625</v>
      </c>
      <c r="E67" s="8" t="n">
        <f aca="false">E33</f>
        <v>31.8459375</v>
      </c>
      <c r="F67" s="8" t="n">
        <f aca="false">F33</f>
        <v>32.6625</v>
      </c>
      <c r="G67" s="8" t="n">
        <f aca="false">G33</f>
        <v>33.5</v>
      </c>
      <c r="H67" s="8" t="n">
        <f aca="false">H33</f>
        <v>34.3375</v>
      </c>
      <c r="I67" s="8" t="n">
        <f aca="false">I33</f>
        <v>35.1959375</v>
      </c>
      <c r="J67" s="8" t="n">
        <f aca="false">J33</f>
        <v>36.0758359375</v>
      </c>
      <c r="K67" s="8" t="n">
        <f aca="false">K33</f>
        <v>36.9777318359375</v>
      </c>
      <c r="L67" s="18" t="n">
        <f aca="false">L33</f>
        <v>37.9021751318359</v>
      </c>
    </row>
    <row r="68" customFormat="false" ht="12.75" hidden="false" customHeight="false" outlineLevel="0" collapsed="false">
      <c r="A68" s="19"/>
      <c r="B68" s="10"/>
      <c r="C68" s="17" t="n">
        <v>5</v>
      </c>
      <c r="D68" s="8" t="n">
        <f aca="false">D34</f>
        <v>38.812236328125</v>
      </c>
      <c r="E68" s="8" t="n">
        <f aca="false">E34</f>
        <v>39.807421875</v>
      </c>
      <c r="F68" s="8" t="n">
        <f aca="false">F34</f>
        <v>40.828125</v>
      </c>
      <c r="G68" s="8" t="n">
        <f aca="false">G34</f>
        <v>41.875</v>
      </c>
      <c r="H68" s="8" t="n">
        <f aca="false">H34</f>
        <v>42.921875</v>
      </c>
      <c r="I68" s="8" t="n">
        <f aca="false">I34</f>
        <v>43.994921875</v>
      </c>
      <c r="J68" s="8" t="n">
        <f aca="false">J34</f>
        <v>45.094794921875</v>
      </c>
      <c r="K68" s="8" t="n">
        <f aca="false">K34</f>
        <v>46.2221647949219</v>
      </c>
      <c r="L68" s="18" t="n">
        <f aca="false">L34</f>
        <v>47.3777189147949</v>
      </c>
    </row>
    <row r="69" customFormat="false" ht="12.75" hidden="false" customHeight="false" outlineLevel="0" collapsed="false">
      <c r="A69" s="19"/>
      <c r="B69" s="10"/>
      <c r="C69" s="17" t="n">
        <v>5</v>
      </c>
      <c r="D69" s="8" t="n">
        <f aca="false">D35</f>
        <v>46.57468359375</v>
      </c>
      <c r="E69" s="8" t="n">
        <f aca="false">E35</f>
        <v>47.76890625</v>
      </c>
      <c r="F69" s="8" t="n">
        <f aca="false">F35</f>
        <v>48.99375</v>
      </c>
      <c r="G69" s="8" t="n">
        <f aca="false">G35</f>
        <v>50.25</v>
      </c>
      <c r="H69" s="8" t="n">
        <f aca="false">H35</f>
        <v>51.50625</v>
      </c>
      <c r="I69" s="8" t="n">
        <f aca="false">I35</f>
        <v>52.79390625</v>
      </c>
      <c r="J69" s="8" t="n">
        <f aca="false">J35</f>
        <v>54.11375390625</v>
      </c>
      <c r="K69" s="8" t="n">
        <f aca="false">K35</f>
        <v>55.4665977539062</v>
      </c>
      <c r="L69" s="18" t="n">
        <f aca="false">L35</f>
        <v>56.8532626977539</v>
      </c>
    </row>
    <row r="70" customFormat="false" ht="12.75" hidden="false" customHeight="false" outlineLevel="0" collapsed="false">
      <c r="A70" s="19"/>
      <c r="B70" s="10"/>
      <c r="C70" s="17" t="n">
        <v>5</v>
      </c>
      <c r="D70" s="8" t="n">
        <f aca="false">D36</f>
        <v>54.337130859375</v>
      </c>
      <c r="E70" s="8" t="n">
        <f aca="false">E36</f>
        <v>55.730390625</v>
      </c>
      <c r="F70" s="8" t="n">
        <f aca="false">F36</f>
        <v>57.159375</v>
      </c>
      <c r="G70" s="8" t="n">
        <f aca="false">G36</f>
        <v>58.625</v>
      </c>
      <c r="H70" s="8" t="n">
        <f aca="false">H36</f>
        <v>60.090625</v>
      </c>
      <c r="I70" s="8" t="n">
        <f aca="false">I36</f>
        <v>61.592890625</v>
      </c>
      <c r="J70" s="8" t="n">
        <f aca="false">J36</f>
        <v>63.132712890625</v>
      </c>
      <c r="K70" s="8" t="n">
        <f aca="false">K36</f>
        <v>64.7110307128906</v>
      </c>
      <c r="L70" s="18" t="n">
        <f aca="false">L36</f>
        <v>66.3288064807129</v>
      </c>
    </row>
    <row r="71" customFormat="false" ht="12.75" hidden="false" customHeight="false" outlineLevel="0" collapsed="false">
      <c r="A71" s="19"/>
      <c r="B71" s="10"/>
      <c r="C71" s="17" t="n">
        <v>3</v>
      </c>
      <c r="D71" s="8" t="n">
        <f aca="false">D37*1.025</f>
        <v>63.652067578125</v>
      </c>
      <c r="E71" s="8" t="n">
        <f aca="false">E37*1.025</f>
        <v>65.284171875</v>
      </c>
      <c r="F71" s="8" t="n">
        <f aca="false">F37*1.025</f>
        <v>66.958125</v>
      </c>
      <c r="G71" s="8" t="n">
        <f aca="false">G37*1.025</f>
        <v>68.675</v>
      </c>
      <c r="H71" s="8" t="n">
        <f aca="false">H37*1.025</f>
        <v>70.391875</v>
      </c>
      <c r="I71" s="8" t="n">
        <f aca="false">I37*1.025</f>
        <v>72.151671875</v>
      </c>
      <c r="J71" s="8" t="n">
        <f aca="false">J37*1.025</f>
        <v>73.955463671875</v>
      </c>
      <c r="K71" s="8" t="n">
        <f aca="false">K37*1.025</f>
        <v>75.8043502636718</v>
      </c>
      <c r="L71" s="18" t="n">
        <f aca="false">L37*1.025</f>
        <v>77.6994590202636</v>
      </c>
    </row>
    <row r="72" customFormat="false" ht="12.75" hidden="false" customHeight="false" outlineLevel="0" collapsed="false">
      <c r="A72" s="19"/>
      <c r="B72" s="10"/>
      <c r="C72" s="17" t="n">
        <v>8</v>
      </c>
      <c r="D72" s="8" t="n">
        <f aca="false">D69</f>
        <v>46.57468359375</v>
      </c>
      <c r="E72" s="8" t="n">
        <f aca="false">E69</f>
        <v>47.76890625</v>
      </c>
      <c r="F72" s="8" t="n">
        <f aca="false">F69</f>
        <v>48.99375</v>
      </c>
      <c r="G72" s="8" t="n">
        <f aca="false">G69</f>
        <v>50.25</v>
      </c>
      <c r="H72" s="8" t="n">
        <f aca="false">H69</f>
        <v>51.50625</v>
      </c>
      <c r="I72" s="8" t="n">
        <f aca="false">I69</f>
        <v>52.79390625</v>
      </c>
      <c r="J72" s="8" t="n">
        <f aca="false">J69</f>
        <v>54.11375390625</v>
      </c>
      <c r="K72" s="8" t="n">
        <f aca="false">K69</f>
        <v>55.4665977539062</v>
      </c>
      <c r="L72" s="18" t="n">
        <f aca="false">L69</f>
        <v>56.8532626977539</v>
      </c>
    </row>
    <row r="73" customFormat="false" ht="12.75" hidden="false" customHeight="false" outlineLevel="0" collapsed="false">
      <c r="A73" s="19"/>
      <c r="B73" s="10" t="s">
        <v>9</v>
      </c>
      <c r="C73" s="17" t="n">
        <v>5</v>
      </c>
      <c r="D73" s="8" t="n">
        <f aca="false">D38</f>
        <v>30.1229296875</v>
      </c>
      <c r="E73" s="8" t="n">
        <f aca="false">E38</f>
        <v>30.8953125</v>
      </c>
      <c r="F73" s="8" t="n">
        <f aca="false">F38</f>
        <v>31.6875</v>
      </c>
      <c r="G73" s="8" t="n">
        <f aca="false">G38</f>
        <v>32.5</v>
      </c>
      <c r="H73" s="8" t="n">
        <f aca="false">H38</f>
        <v>33.3125</v>
      </c>
      <c r="I73" s="8" t="n">
        <f aca="false">I38</f>
        <v>34.1453125</v>
      </c>
      <c r="J73" s="8" t="n">
        <f aca="false">J38</f>
        <v>34.9989453125</v>
      </c>
      <c r="K73" s="8" t="n">
        <f aca="false">K38</f>
        <v>35.8739189453125</v>
      </c>
      <c r="L73" s="18" t="n">
        <f aca="false">L38</f>
        <v>36.7707669189453</v>
      </c>
    </row>
    <row r="74" customFormat="false" ht="12.75" hidden="false" customHeight="false" outlineLevel="0" collapsed="false">
      <c r="A74" s="19"/>
      <c r="B74" s="10"/>
      <c r="C74" s="17" t="n">
        <v>5</v>
      </c>
      <c r="D74" s="8" t="n">
        <f aca="false">D39</f>
        <v>37.653662109375</v>
      </c>
      <c r="E74" s="8" t="n">
        <f aca="false">E39</f>
        <v>38.619140625</v>
      </c>
      <c r="F74" s="8" t="n">
        <f aca="false">F39</f>
        <v>39.609375</v>
      </c>
      <c r="G74" s="8" t="n">
        <f aca="false">G39</f>
        <v>40.625</v>
      </c>
      <c r="H74" s="8" t="n">
        <f aca="false">H39</f>
        <v>41.640625</v>
      </c>
      <c r="I74" s="8" t="n">
        <f aca="false">I39</f>
        <v>42.681640625</v>
      </c>
      <c r="J74" s="8" t="n">
        <f aca="false">J39</f>
        <v>43.748681640625</v>
      </c>
      <c r="K74" s="8" t="n">
        <f aca="false">K39</f>
        <v>44.8423986816406</v>
      </c>
      <c r="L74" s="18" t="n">
        <f aca="false">L39</f>
        <v>45.9634586486816</v>
      </c>
    </row>
    <row r="75" customFormat="false" ht="12.75" hidden="false" customHeight="false" outlineLevel="0" collapsed="false">
      <c r="A75" s="19"/>
      <c r="B75" s="10"/>
      <c r="C75" s="17" t="n">
        <v>5</v>
      </c>
      <c r="D75" s="8" t="n">
        <f aca="false">D40</f>
        <v>45.18439453125</v>
      </c>
      <c r="E75" s="8" t="n">
        <f aca="false">E40</f>
        <v>46.34296875</v>
      </c>
      <c r="F75" s="8" t="n">
        <f aca="false">F40</f>
        <v>47.53125</v>
      </c>
      <c r="G75" s="8" t="n">
        <f aca="false">G40</f>
        <v>48.75</v>
      </c>
      <c r="H75" s="8" t="n">
        <f aca="false">H40</f>
        <v>49.96875</v>
      </c>
      <c r="I75" s="8" t="n">
        <f aca="false">I40</f>
        <v>51.21796875</v>
      </c>
      <c r="J75" s="8" t="n">
        <f aca="false">J40</f>
        <v>52.49841796875</v>
      </c>
      <c r="K75" s="8" t="n">
        <f aca="false">K40</f>
        <v>53.8108784179687</v>
      </c>
      <c r="L75" s="18" t="n">
        <f aca="false">L40</f>
        <v>55.156150378418</v>
      </c>
    </row>
    <row r="76" customFormat="false" ht="12.75" hidden="false" customHeight="false" outlineLevel="0" collapsed="false">
      <c r="A76" s="19"/>
      <c r="B76" s="10"/>
      <c r="C76" s="17" t="n">
        <v>5</v>
      </c>
      <c r="D76" s="8" t="n">
        <f aca="false">D41</f>
        <v>52.715126953125</v>
      </c>
      <c r="E76" s="8" t="n">
        <f aca="false">E41</f>
        <v>54.066796875</v>
      </c>
      <c r="F76" s="8" t="n">
        <f aca="false">F41</f>
        <v>55.453125</v>
      </c>
      <c r="G76" s="8" t="n">
        <f aca="false">G41</f>
        <v>56.875</v>
      </c>
      <c r="H76" s="8" t="n">
        <f aca="false">H41</f>
        <v>58.296875</v>
      </c>
      <c r="I76" s="8" t="n">
        <f aca="false">I41</f>
        <v>59.754296875</v>
      </c>
      <c r="J76" s="8" t="n">
        <f aca="false">J41</f>
        <v>61.248154296875</v>
      </c>
      <c r="K76" s="8" t="n">
        <f aca="false">K41</f>
        <v>62.7793581542969</v>
      </c>
      <c r="L76" s="18" t="n">
        <f aca="false">L41</f>
        <v>64.3488421081543</v>
      </c>
    </row>
    <row r="77" customFormat="false" ht="12.75" hidden="false" customHeight="false" outlineLevel="0" collapsed="false">
      <c r="A77" s="19"/>
      <c r="B77" s="10"/>
      <c r="C77" s="17" t="n">
        <v>3</v>
      </c>
      <c r="D77" s="8" t="n">
        <f aca="false">D42*1.025</f>
        <v>61.752005859375</v>
      </c>
      <c r="E77" s="8" t="n">
        <f aca="false">E42*1.025</f>
        <v>63.335390625</v>
      </c>
      <c r="F77" s="8" t="n">
        <f aca="false">F42*1.025</f>
        <v>64.959375</v>
      </c>
      <c r="G77" s="8" t="n">
        <f aca="false">G42*1.025</f>
        <v>66.625</v>
      </c>
      <c r="H77" s="8" t="n">
        <f aca="false">H42*1.025</f>
        <v>68.290625</v>
      </c>
      <c r="I77" s="8" t="n">
        <f aca="false">I42*1.025</f>
        <v>69.997890625</v>
      </c>
      <c r="J77" s="8" t="n">
        <f aca="false">J42*1.025</f>
        <v>71.747837890625</v>
      </c>
      <c r="K77" s="8" t="n">
        <f aca="false">K42*1.025</f>
        <v>73.5415338378906</v>
      </c>
      <c r="L77" s="18" t="n">
        <f aca="false">L42*1.025</f>
        <v>75.3800721838379</v>
      </c>
    </row>
    <row r="78" customFormat="false" ht="12.75" hidden="false" customHeight="false" outlineLevel="0" collapsed="false">
      <c r="A78" s="19"/>
      <c r="B78" s="10"/>
      <c r="C78" s="17" t="n">
        <v>8</v>
      </c>
      <c r="D78" s="8" t="n">
        <f aca="false">D75</f>
        <v>45.18439453125</v>
      </c>
      <c r="E78" s="8" t="n">
        <f aca="false">E75</f>
        <v>46.34296875</v>
      </c>
      <c r="F78" s="8" t="n">
        <f aca="false">F75</f>
        <v>47.53125</v>
      </c>
      <c r="G78" s="8" t="n">
        <f aca="false">G75</f>
        <v>48.75</v>
      </c>
      <c r="H78" s="8" t="n">
        <f aca="false">H75</f>
        <v>49.96875</v>
      </c>
      <c r="I78" s="8" t="n">
        <f aca="false">I75</f>
        <v>51.21796875</v>
      </c>
      <c r="J78" s="8" t="n">
        <f aca="false">J75</f>
        <v>52.49841796875</v>
      </c>
      <c r="K78" s="8" t="n">
        <f aca="false">K75</f>
        <v>53.8108784179687</v>
      </c>
      <c r="L78" s="18" t="n">
        <f aca="false">L75</f>
        <v>55.156150378418</v>
      </c>
    </row>
    <row r="79" customFormat="false" ht="12.75" hidden="false" customHeight="false" outlineLevel="0" collapsed="false">
      <c r="A79" s="19"/>
      <c r="B79" s="10" t="s">
        <v>10</v>
      </c>
      <c r="C79" s="17" t="n">
        <v>5</v>
      </c>
      <c r="D79" s="8" t="n">
        <f aca="false">D43</f>
        <v>23.171484375</v>
      </c>
      <c r="E79" s="8" t="n">
        <f aca="false">E43</f>
        <v>23.765625</v>
      </c>
      <c r="F79" s="8" t="n">
        <f aca="false">F43</f>
        <v>24.375</v>
      </c>
      <c r="G79" s="8" t="n">
        <f aca="false">G43</f>
        <v>25</v>
      </c>
      <c r="H79" s="8" t="n">
        <f aca="false">H43</f>
        <v>25.625</v>
      </c>
      <c r="I79" s="8" t="n">
        <f aca="false">I43</f>
        <v>26.265625</v>
      </c>
      <c r="J79" s="8" t="n">
        <f aca="false">J43</f>
        <v>26.922265625</v>
      </c>
      <c r="K79" s="8" t="n">
        <f aca="false">K43</f>
        <v>27.595322265625</v>
      </c>
      <c r="L79" s="18" t="n">
        <f aca="false">L43</f>
        <v>28.2852053222656</v>
      </c>
    </row>
    <row r="80" customFormat="false" ht="12.75" hidden="false" customHeight="false" outlineLevel="0" collapsed="false">
      <c r="A80" s="19"/>
      <c r="B80" s="10"/>
      <c r="C80" s="17" t="n">
        <v>5</v>
      </c>
      <c r="D80" s="8" t="n">
        <f aca="false">D44</f>
        <v>28.96435546875</v>
      </c>
      <c r="E80" s="8" t="n">
        <f aca="false">E44</f>
        <v>29.70703125</v>
      </c>
      <c r="F80" s="8" t="n">
        <f aca="false">F44</f>
        <v>30.46875</v>
      </c>
      <c r="G80" s="8" t="n">
        <f aca="false">G44</f>
        <v>31.25</v>
      </c>
      <c r="H80" s="8" t="n">
        <f aca="false">H44</f>
        <v>32.03125</v>
      </c>
      <c r="I80" s="8" t="n">
        <f aca="false">I44</f>
        <v>32.83203125</v>
      </c>
      <c r="J80" s="8" t="n">
        <f aca="false">J44</f>
        <v>33.65283203125</v>
      </c>
      <c r="K80" s="8" t="n">
        <f aca="false">K44</f>
        <v>34.4941528320312</v>
      </c>
      <c r="L80" s="18" t="n">
        <f aca="false">L44</f>
        <v>35.356506652832</v>
      </c>
    </row>
    <row r="81" customFormat="false" ht="12.75" hidden="false" customHeight="false" outlineLevel="0" collapsed="false">
      <c r="A81" s="19"/>
      <c r="B81" s="10"/>
      <c r="C81" s="17" t="n">
        <v>5</v>
      </c>
      <c r="D81" s="8" t="n">
        <f aca="false">D45</f>
        <v>34.7572265625</v>
      </c>
      <c r="E81" s="8" t="n">
        <f aca="false">E45</f>
        <v>35.6484375</v>
      </c>
      <c r="F81" s="8" t="n">
        <f aca="false">F45</f>
        <v>36.5625</v>
      </c>
      <c r="G81" s="8" t="n">
        <f aca="false">G45</f>
        <v>37.5</v>
      </c>
      <c r="H81" s="8" t="n">
        <f aca="false">H45</f>
        <v>38.4375</v>
      </c>
      <c r="I81" s="8" t="n">
        <f aca="false">I45</f>
        <v>39.3984375</v>
      </c>
      <c r="J81" s="8" t="n">
        <f aca="false">J45</f>
        <v>40.3833984375</v>
      </c>
      <c r="K81" s="8" t="n">
        <f aca="false">K45</f>
        <v>41.3929833984375</v>
      </c>
      <c r="L81" s="18" t="n">
        <f aca="false">L45</f>
        <v>42.4278079833984</v>
      </c>
    </row>
    <row r="82" customFormat="false" ht="12.75" hidden="false" customHeight="false" outlineLevel="0" collapsed="false">
      <c r="A82" s="19"/>
      <c r="B82" s="10"/>
      <c r="C82" s="17" t="n">
        <v>5</v>
      </c>
      <c r="D82" s="8" t="n">
        <f aca="false">D46</f>
        <v>40.55009765625</v>
      </c>
      <c r="E82" s="8" t="n">
        <f aca="false">E46</f>
        <v>41.58984375</v>
      </c>
      <c r="F82" s="8" t="n">
        <f aca="false">F46</f>
        <v>42.65625</v>
      </c>
      <c r="G82" s="8" t="n">
        <f aca="false">G46</f>
        <v>43.75</v>
      </c>
      <c r="H82" s="8" t="n">
        <f aca="false">H46</f>
        <v>44.84375</v>
      </c>
      <c r="I82" s="8" t="n">
        <f aca="false">I46</f>
        <v>45.96484375</v>
      </c>
      <c r="J82" s="8" t="n">
        <f aca="false">J46</f>
        <v>47.11396484375</v>
      </c>
      <c r="K82" s="8" t="n">
        <f aca="false">K46</f>
        <v>48.2918139648437</v>
      </c>
      <c r="L82" s="18" t="n">
        <f aca="false">L46</f>
        <v>49.4991093139648</v>
      </c>
    </row>
    <row r="83" customFormat="false" ht="12.75" hidden="false" customHeight="false" outlineLevel="0" collapsed="false">
      <c r="A83" s="19"/>
      <c r="B83" s="10"/>
      <c r="C83" s="17" t="n">
        <v>3</v>
      </c>
      <c r="D83" s="8" t="n">
        <f aca="false">D47*1.025</f>
        <v>47.50154296875</v>
      </c>
      <c r="E83" s="8" t="n">
        <f aca="false">E47*1.025</f>
        <v>48.71953125</v>
      </c>
      <c r="F83" s="8" t="n">
        <f aca="false">F47*1.025</f>
        <v>49.96875</v>
      </c>
      <c r="G83" s="8" t="n">
        <f aca="false">G47*1.025</f>
        <v>51.25</v>
      </c>
      <c r="H83" s="8" t="n">
        <f aca="false">H47*1.025</f>
        <v>52.53125</v>
      </c>
      <c r="I83" s="8" t="n">
        <f aca="false">I47*1.025</f>
        <v>53.84453125</v>
      </c>
      <c r="J83" s="8" t="n">
        <f aca="false">J47*1.025</f>
        <v>55.19064453125</v>
      </c>
      <c r="K83" s="8" t="n">
        <f aca="false">K47*1.025</f>
        <v>56.5704106445312</v>
      </c>
      <c r="L83" s="18" t="n">
        <f aca="false">L47*1.025</f>
        <v>57.9846709106445</v>
      </c>
    </row>
    <row r="84" customFormat="false" ht="12.75" hidden="false" customHeight="false" outlineLevel="0" collapsed="false">
      <c r="A84" s="19"/>
      <c r="B84" s="10"/>
      <c r="C84" s="17" t="n">
        <v>8</v>
      </c>
      <c r="D84" s="8" t="n">
        <f aca="false">D81</f>
        <v>34.7572265625</v>
      </c>
      <c r="E84" s="8" t="n">
        <f aca="false">E81</f>
        <v>35.6484375</v>
      </c>
      <c r="F84" s="8" t="n">
        <f aca="false">F81</f>
        <v>36.5625</v>
      </c>
      <c r="G84" s="8" t="n">
        <f aca="false">G81</f>
        <v>37.5</v>
      </c>
      <c r="H84" s="8" t="n">
        <f aca="false">H81</f>
        <v>38.4375</v>
      </c>
      <c r="I84" s="8" t="n">
        <f aca="false">I81</f>
        <v>39.3984375</v>
      </c>
      <c r="J84" s="8" t="n">
        <f aca="false">J81</f>
        <v>40.3833984375</v>
      </c>
      <c r="K84" s="8" t="n">
        <f aca="false">K81</f>
        <v>41.3929833984375</v>
      </c>
      <c r="L84" s="18" t="n">
        <f aca="false">L81</f>
        <v>42.4278079833984</v>
      </c>
    </row>
    <row r="85" customFormat="false" ht="12.75" hidden="false" customHeight="false" outlineLevel="0" collapsed="false">
      <c r="A85" s="19"/>
      <c r="B85" s="10" t="s">
        <v>32</v>
      </c>
      <c r="C85" s="10"/>
      <c r="D85" s="25"/>
      <c r="E85" s="25"/>
      <c r="F85" s="25"/>
      <c r="G85" s="25"/>
      <c r="H85" s="25"/>
      <c r="I85" s="25"/>
      <c r="J85" s="25"/>
      <c r="K85" s="25"/>
      <c r="L85" s="26"/>
    </row>
    <row r="86" customFormat="false" ht="12.75" hidden="false" customHeight="false" outlineLevel="0" collapsed="false">
      <c r="A86" s="19"/>
      <c r="B86" s="10" t="s">
        <v>37</v>
      </c>
      <c r="C86" s="10"/>
      <c r="D86" s="25"/>
      <c r="E86" s="25"/>
      <c r="F86" s="25"/>
      <c r="G86" s="25"/>
      <c r="H86" s="25"/>
      <c r="I86" s="25"/>
      <c r="J86" s="25"/>
      <c r="K86" s="25"/>
      <c r="L86" s="26"/>
    </row>
    <row r="87" customFormat="false" ht="12.75" hidden="false" customHeight="false" outlineLevel="0" collapsed="false">
      <c r="A87" s="19"/>
      <c r="B87" s="10" t="s">
        <v>38</v>
      </c>
      <c r="C87" s="10"/>
      <c r="D87" s="25"/>
      <c r="E87" s="25"/>
      <c r="F87" s="25"/>
      <c r="G87" s="25"/>
      <c r="H87" s="25"/>
      <c r="I87" s="25"/>
      <c r="J87" s="25"/>
      <c r="K87" s="25"/>
      <c r="L87" s="26"/>
    </row>
    <row r="88" customFormat="false" ht="12.75" hidden="false" customHeight="false" outlineLevel="0" collapsed="false">
      <c r="A88" s="28"/>
      <c r="B88" s="22" t="s">
        <v>39</v>
      </c>
      <c r="C88" s="22"/>
      <c r="D88" s="23"/>
      <c r="E88" s="23"/>
      <c r="F88" s="23"/>
      <c r="G88" s="23"/>
      <c r="H88" s="23"/>
      <c r="I88" s="23"/>
      <c r="J88" s="23"/>
      <c r="K88" s="23"/>
      <c r="L88" s="24"/>
    </row>
    <row r="89" customFormat="false" ht="12.75" hidden="false" customHeight="false" outlineLevel="0" collapsed="false">
      <c r="A89" s="19"/>
      <c r="B89" s="10"/>
      <c r="C89" s="10"/>
      <c r="D89" s="25"/>
      <c r="E89" s="25"/>
      <c r="F89" s="25"/>
      <c r="G89" s="25"/>
      <c r="H89" s="25"/>
      <c r="I89" s="25"/>
      <c r="J89" s="25"/>
      <c r="K89" s="25"/>
      <c r="L89" s="26"/>
    </row>
    <row r="90" customFormat="false" ht="12.75" hidden="false" customHeight="false" outlineLevel="0" collapsed="false">
      <c r="A90" s="29" t="s">
        <v>40</v>
      </c>
      <c r="B90" s="10"/>
      <c r="C90" s="10"/>
      <c r="D90" s="25"/>
      <c r="E90" s="25"/>
      <c r="F90" s="25"/>
      <c r="G90" s="25"/>
      <c r="H90" s="25"/>
      <c r="I90" s="25"/>
      <c r="J90" s="25"/>
      <c r="K90" s="25"/>
      <c r="L90" s="26"/>
    </row>
    <row r="91" customFormat="false" ht="12.75" hidden="false" customHeight="false" outlineLevel="0" collapsed="false">
      <c r="A91" s="19"/>
      <c r="B91" s="10"/>
      <c r="C91" s="10"/>
      <c r="D91" s="25"/>
      <c r="E91" s="25"/>
      <c r="F91" s="25"/>
      <c r="G91" s="25"/>
      <c r="H91" s="25"/>
      <c r="I91" s="25"/>
      <c r="J91" s="25"/>
      <c r="K91" s="25"/>
      <c r="L91" s="26"/>
    </row>
    <row r="92" customFormat="false" ht="12.75" hidden="false" customHeight="false" outlineLevel="0" collapsed="false">
      <c r="A92" s="19"/>
      <c r="B92" s="10"/>
      <c r="C92" s="10"/>
      <c r="D92" s="25"/>
      <c r="E92" s="25"/>
      <c r="F92" s="25"/>
      <c r="G92" s="25"/>
      <c r="H92" s="25"/>
      <c r="I92" s="25"/>
      <c r="J92" s="25"/>
      <c r="K92" s="25"/>
      <c r="L92" s="26"/>
    </row>
    <row r="93" customFormat="false" ht="12.75" hidden="false" customHeight="false" outlineLevel="0" collapsed="false">
      <c r="A93" s="16" t="s">
        <v>41</v>
      </c>
      <c r="B93" s="10"/>
      <c r="C93" s="10" t="s">
        <v>31</v>
      </c>
      <c r="D93" s="30" t="n">
        <f aca="false">SUMPRODUCT($C$33:$C$47,D33:D47)</f>
        <v>3162.9076171875</v>
      </c>
      <c r="E93" s="30" t="n">
        <f aca="false">SUMPRODUCT($C$33:$C$47,E33:E47)</f>
        <v>3244.0078125</v>
      </c>
      <c r="F93" s="30" t="n">
        <f aca="false">SUMPRODUCT($C$33:$C$47,F33:F47)</f>
        <v>3327.1875</v>
      </c>
      <c r="G93" s="30" t="n">
        <f aca="false">SUMPRODUCT($C$33:$C$47,G33:G47)</f>
        <v>3412.5</v>
      </c>
      <c r="H93" s="30" t="n">
        <f aca="false">SUMPRODUCT($C$33:$C$47,H33:H47)</f>
        <v>3497.8125</v>
      </c>
      <c r="I93" s="30" t="n">
        <f aca="false">SUMPRODUCT($C$33:$C$47,I33:I47)</f>
        <v>3585.2578125</v>
      </c>
      <c r="J93" s="30" t="n">
        <f aca="false">SUMPRODUCT($C$33:$C$47,J33:J47)</f>
        <v>3674.8892578125</v>
      </c>
      <c r="K93" s="30" t="n">
        <f aca="false">SUMPRODUCT($C$33:$C$47,K33:K47)</f>
        <v>3766.76148925781</v>
      </c>
      <c r="L93" s="31" t="n">
        <f aca="false">SUMPRODUCT($C$33:$C$47,L33:L47)</f>
        <v>3860.93052648926</v>
      </c>
    </row>
    <row r="94" customFormat="false" ht="12.75" hidden="false" customHeight="false" outlineLevel="0" collapsed="false">
      <c r="A94" s="19" t="s">
        <v>30</v>
      </c>
      <c r="B94" s="10"/>
      <c r="C94" s="10" t="s">
        <v>34</v>
      </c>
      <c r="D94" s="30" t="n">
        <f aca="false">SUMPRODUCT($C$52:$C$63,D52:D63)</f>
        <v>2622.43274414063</v>
      </c>
      <c r="E94" s="30" t="n">
        <f aca="false">SUMPRODUCT($C$52:$C$63,E52:E63)</f>
        <v>2689.674609375</v>
      </c>
      <c r="F94" s="30" t="n">
        <f aca="false">SUMPRODUCT($C$52:$C$63,F52:F63)</f>
        <v>2758.640625</v>
      </c>
      <c r="G94" s="30" t="n">
        <f aca="false">SUMPRODUCT($C$52:$C$63,G52:G63)</f>
        <v>2829.375</v>
      </c>
      <c r="H94" s="30" t="n">
        <f aca="false">SUMPRODUCT($C$52:$C$63,H52:H63)</f>
        <v>2900.109375</v>
      </c>
      <c r="I94" s="30" t="n">
        <f aca="false">SUMPRODUCT($C$52:$C$63,I52:I63)</f>
        <v>2972.612109375</v>
      </c>
      <c r="J94" s="30" t="n">
        <f aca="false">SUMPRODUCT($C$52:$C$63,J52:J63)</f>
        <v>3046.92741210937</v>
      </c>
      <c r="K94" s="30" t="n">
        <f aca="false">SUMPRODUCT($C$52:$C$63,K52:K63)</f>
        <v>3123.10059741211</v>
      </c>
      <c r="L94" s="31" t="n">
        <f aca="false">SUMPRODUCT($C$52:$C$63,L52:L63)</f>
        <v>3201.17811234741</v>
      </c>
    </row>
    <row r="95" customFormat="false" ht="12.75" hidden="false" customHeight="false" outlineLevel="0" collapsed="false">
      <c r="A95" s="19"/>
      <c r="B95" s="10"/>
      <c r="C95" s="22" t="s">
        <v>36</v>
      </c>
      <c r="D95" s="32" t="n">
        <f aca="false">SUMPRODUCT($C$67:$C$84,D67:D84)</f>
        <v>3850.31287265625</v>
      </c>
      <c r="E95" s="32" t="n">
        <f aca="false">SUMPRODUCT($C$67:$C$84,E67:E84)</f>
        <v>3949.03884375</v>
      </c>
      <c r="F95" s="32" t="n">
        <f aca="false">SUMPRODUCT($C$67:$C$84,F67:F84)</f>
        <v>4050.29625</v>
      </c>
      <c r="G95" s="32" t="n">
        <f aca="false">SUMPRODUCT($C$67:$C$84,G67:G84)</f>
        <v>4154.15</v>
      </c>
      <c r="H95" s="32" t="n">
        <f aca="false">SUMPRODUCT($C$67:$C$84,H67:H84)</f>
        <v>4258.00375</v>
      </c>
      <c r="I95" s="32" t="n">
        <f aca="false">SUMPRODUCT($C$67:$C$84,I67:I84)</f>
        <v>4364.45384375</v>
      </c>
      <c r="J95" s="32" t="n">
        <f aca="false">SUMPRODUCT($C$67:$C$84,J67:J84)</f>
        <v>4473.56518984375</v>
      </c>
      <c r="K95" s="32" t="n">
        <f aca="false">SUMPRODUCT($C$67:$C$84,K67:K84)</f>
        <v>4585.40431958984</v>
      </c>
      <c r="L95" s="33" t="n">
        <f aca="false">SUMPRODUCT($C$67:$C$84,L67:L84)</f>
        <v>4700.03942757959</v>
      </c>
    </row>
    <row r="96" customFormat="false" ht="12.75" hidden="false" customHeight="false" outlineLevel="0" collapsed="false">
      <c r="A96" s="19"/>
      <c r="B96" s="10"/>
      <c r="C96" s="10" t="s">
        <v>42</v>
      </c>
      <c r="D96" s="30" t="n">
        <f aca="false">SUM(D93:D95)</f>
        <v>9635.65323398437</v>
      </c>
      <c r="E96" s="30" t="n">
        <f aca="false">SUM(E93:E95)</f>
        <v>9882.721265625</v>
      </c>
      <c r="F96" s="30" t="n">
        <f aca="false">SUM(F93:F95)</f>
        <v>10136.124375</v>
      </c>
      <c r="G96" s="30" t="n">
        <f aca="false">SUM(G93:G95)</f>
        <v>10396.025</v>
      </c>
      <c r="H96" s="30" t="n">
        <f aca="false">SUM(H93:H95)</f>
        <v>10655.925625</v>
      </c>
      <c r="I96" s="30" t="n">
        <f aca="false">SUM(I93:I95)</f>
        <v>10922.323765625</v>
      </c>
      <c r="J96" s="30" t="n">
        <f aca="false">SUM(J93:J95)</f>
        <v>11195.3818597656</v>
      </c>
      <c r="K96" s="30" t="n">
        <f aca="false">SUM(K93:K95)</f>
        <v>11475.2664062598</v>
      </c>
      <c r="L96" s="31" t="n">
        <f aca="false">SUM(L93:L95)</f>
        <v>11762.1480664163</v>
      </c>
    </row>
    <row r="97" customFormat="false" ht="12.75" hidden="false" customHeight="false" outlineLevel="0" collapsed="false">
      <c r="A97" s="19"/>
      <c r="B97" s="10"/>
      <c r="C97" s="10"/>
      <c r="D97" s="30"/>
      <c r="E97" s="30"/>
      <c r="F97" s="30"/>
      <c r="G97" s="30"/>
      <c r="H97" s="30"/>
      <c r="I97" s="30"/>
      <c r="J97" s="30"/>
      <c r="K97" s="30"/>
      <c r="L97" s="31"/>
    </row>
    <row r="98" customFormat="false" ht="12.75" hidden="false" customHeight="false" outlineLevel="0" collapsed="false">
      <c r="A98" s="16" t="s">
        <v>43</v>
      </c>
      <c r="B98" s="10"/>
      <c r="C98" s="10" t="s">
        <v>31</v>
      </c>
      <c r="D98" s="30" t="n">
        <f aca="false">'Tonnage Calc (do not change)'!D82</f>
        <v>2214.03533203125</v>
      </c>
      <c r="E98" s="30" t="n">
        <f aca="false">'Tonnage Calc (do not change)'!E82</f>
        <v>2270.80546875</v>
      </c>
      <c r="F98" s="30" t="n">
        <f aca="false">'Tonnage Calc (do not change)'!F82</f>
        <v>2329.03125</v>
      </c>
      <c r="G98" s="30" t="n">
        <f aca="false">'Tonnage Calc (do not change)'!G82</f>
        <v>2388.75</v>
      </c>
      <c r="H98" s="30" t="n">
        <f aca="false">'Tonnage Calc (do not change)'!H82</f>
        <v>2448.46875</v>
      </c>
      <c r="I98" s="30" t="n">
        <f aca="false">'Tonnage Calc (do not change)'!I82</f>
        <v>2509.68046875</v>
      </c>
      <c r="J98" s="30" t="n">
        <f aca="false">'Tonnage Calc (do not change)'!J82</f>
        <v>2572.42248046875</v>
      </c>
      <c r="K98" s="30" t="n">
        <f aca="false">'Tonnage Calc (do not change)'!K82</f>
        <v>2636.73304248047</v>
      </c>
      <c r="L98" s="31" t="n">
        <f aca="false">'Tonnage Calc (do not change)'!L82</f>
        <v>2702.65136854248</v>
      </c>
    </row>
    <row r="99" customFormat="false" ht="12.75" hidden="false" customHeight="false" outlineLevel="0" collapsed="false">
      <c r="A99" s="19"/>
      <c r="B99" s="10"/>
      <c r="C99" s="10" t="s">
        <v>34</v>
      </c>
      <c r="D99" s="30" t="n">
        <f aca="false">'Tonnage Calc (do not change)'!D83</f>
        <v>1925.5503515625</v>
      </c>
      <c r="E99" s="30" t="n">
        <f aca="false">'Tonnage Calc (do not change)'!E83</f>
        <v>1974.9234375</v>
      </c>
      <c r="F99" s="30" t="n">
        <f aca="false">'Tonnage Calc (do not change)'!F83</f>
        <v>2025.5625</v>
      </c>
      <c r="G99" s="30" t="n">
        <f aca="false">'Tonnage Calc (do not change)'!G83</f>
        <v>2077.5</v>
      </c>
      <c r="H99" s="30" t="n">
        <f aca="false">'Tonnage Calc (do not change)'!H83</f>
        <v>2129.4375</v>
      </c>
      <c r="I99" s="30" t="n">
        <f aca="false">'Tonnage Calc (do not change)'!I83</f>
        <v>2182.6734375</v>
      </c>
      <c r="J99" s="30" t="n">
        <f aca="false">'Tonnage Calc (do not change)'!J83</f>
        <v>2237.2402734375</v>
      </c>
      <c r="K99" s="30" t="n">
        <f aca="false">'Tonnage Calc (do not change)'!K83</f>
        <v>2293.17128027344</v>
      </c>
      <c r="L99" s="31" t="n">
        <f aca="false">'Tonnage Calc (do not change)'!L83</f>
        <v>2350.50056228027</v>
      </c>
    </row>
    <row r="100" customFormat="false" ht="12.75" hidden="false" customHeight="false" outlineLevel="0" collapsed="false">
      <c r="A100" s="19"/>
      <c r="B100" s="10"/>
      <c r="C100" s="22" t="s">
        <v>36</v>
      </c>
      <c r="D100" s="32" t="n">
        <f aca="false">'Tonnage Calc (do not change)'!D84</f>
        <v>2901.4405875</v>
      </c>
      <c r="E100" s="32" t="n">
        <f aca="false">'Tonnage Calc (do not change)'!E84</f>
        <v>2975.8365</v>
      </c>
      <c r="F100" s="32" t="n">
        <f aca="false">'Tonnage Calc (do not change)'!F84</f>
        <v>3052.14</v>
      </c>
      <c r="G100" s="32" t="n">
        <f aca="false">'Tonnage Calc (do not change)'!G84</f>
        <v>3130.4</v>
      </c>
      <c r="H100" s="32" t="n">
        <f aca="false">'Tonnage Calc (do not change)'!H84</f>
        <v>3208.66</v>
      </c>
      <c r="I100" s="32" t="n">
        <f aca="false">'Tonnage Calc (do not change)'!I84</f>
        <v>3288.8765</v>
      </c>
      <c r="J100" s="32" t="n">
        <f aca="false">'Tonnage Calc (do not change)'!J84</f>
        <v>3371.0984125</v>
      </c>
      <c r="K100" s="32" t="n">
        <f aca="false">'Tonnage Calc (do not change)'!K84</f>
        <v>3455.3758728125</v>
      </c>
      <c r="L100" s="33" t="n">
        <f aca="false">'Tonnage Calc (do not change)'!L84</f>
        <v>3541.76026963281</v>
      </c>
    </row>
    <row r="101" customFormat="false" ht="12.75" hidden="false" customHeight="false" outlineLevel="0" collapsed="false">
      <c r="A101" s="28"/>
      <c r="B101" s="22"/>
      <c r="C101" s="34" t="s">
        <v>42</v>
      </c>
      <c r="D101" s="32" t="n">
        <f aca="false">SUM(D98:D100)</f>
        <v>7041.02627109375</v>
      </c>
      <c r="E101" s="32" t="n">
        <f aca="false">SUM(E98:E100)</f>
        <v>7221.56540625</v>
      </c>
      <c r="F101" s="32" t="n">
        <f aca="false">SUM(F98:F100)</f>
        <v>7406.73375</v>
      </c>
      <c r="G101" s="32" t="n">
        <f aca="false">SUM(G98:G100)</f>
        <v>7596.65</v>
      </c>
      <c r="H101" s="32" t="n">
        <f aca="false">SUM(H98:H100)</f>
        <v>7786.56625</v>
      </c>
      <c r="I101" s="32" t="n">
        <f aca="false">SUM(I98:I100)</f>
        <v>7981.23040625</v>
      </c>
      <c r="J101" s="32" t="n">
        <f aca="false">SUM(J98:J100)</f>
        <v>8180.76116640625</v>
      </c>
      <c r="K101" s="32" t="n">
        <f aca="false">SUM(K98:K100)</f>
        <v>8385.2801955664</v>
      </c>
      <c r="L101" s="33" t="n">
        <f aca="false">SUM(L98:L100)</f>
        <v>8594.91220045556</v>
      </c>
    </row>
  </sheetData>
  <sheetProtection sheet="true" objects="true" scenarios="true"/>
  <printOptions headings="true" gridLines="true" gridLinesSet="true" horizontalCentered="false" verticalCentered="false"/>
  <pageMargins left="0.747916666666667" right="0.747916666666667" top="0.78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8.25" zeroHeight="false" outlineLevelRow="0" outlineLevelCol="0"/>
  <cols>
    <col collapsed="false" customWidth="false" hidden="false" outlineLevel="0" max="1" min="1" style="35" width="8.99"/>
    <col collapsed="false" customWidth="true" hidden="false" outlineLevel="0" max="2" min="2" style="35" width="9.85"/>
    <col collapsed="false" customWidth="true" hidden="false" outlineLevel="0" max="3" min="3" style="35" width="10.85"/>
    <col collapsed="false" customWidth="true" hidden="false" outlineLevel="0" max="5" min="4" style="35" width="3.99"/>
    <col collapsed="false" customWidth="true" hidden="false" outlineLevel="0" max="6" min="6" style="35" width="3.85"/>
    <col collapsed="false" customWidth="false" hidden="false" outlineLevel="0" max="7" min="7" style="35" width="8.99"/>
    <col collapsed="false" customWidth="true" hidden="false" outlineLevel="0" max="8" min="8" style="35" width="3.85"/>
    <col collapsed="false" customWidth="true" hidden="false" outlineLevel="0" max="9" min="9" style="35" width="7.99"/>
    <col collapsed="false" customWidth="true" hidden="false" outlineLevel="0" max="12" min="10" style="35" width="3.85"/>
    <col collapsed="false" customWidth="true" hidden="false" outlineLevel="0" max="13" min="13" style="35" width="11.56"/>
    <col collapsed="false" customWidth="true" hidden="false" outlineLevel="0" max="22" min="14" style="35" width="3.85"/>
    <col collapsed="false" customWidth="false" hidden="false" outlineLevel="0" max="257" min="23" style="35" width="8.99"/>
  </cols>
  <sheetData>
    <row r="1" customFormat="false" ht="9.75" hidden="false" customHeight="false" outlineLevel="0" collapsed="false">
      <c r="B1" s="36" t="s">
        <v>44</v>
      </c>
    </row>
    <row r="4" customFormat="false" ht="8.25" hidden="false" customHeight="false" outlineLevel="0" collapsed="false">
      <c r="A4" s="37" t="n">
        <f aca="false">'Single Factor'!A19</f>
        <v>0</v>
      </c>
      <c r="B4" s="35" t="str">
        <f aca="false">'Single Factor'!B19</f>
        <v>Test Peso</v>
      </c>
      <c r="C4" s="35" t="str">
        <f aca="false">'Single Factor'!C19</f>
        <v>Reps del test (&lt;12)</v>
      </c>
      <c r="D4" s="35" t="str">
        <f aca="false">'Single Factor'!D19</f>
        <v>1RM</v>
      </c>
      <c r="E4" s="35" t="str">
        <f aca="false">'Single Factor'!E19</f>
        <v>5RM</v>
      </c>
    </row>
    <row r="5" customFormat="false" ht="8.25" hidden="false" customHeight="false" outlineLevel="0" collapsed="false">
      <c r="A5" s="35" t="str">
        <f aca="false">'Single Factor'!A20</f>
        <v>Squat</v>
      </c>
      <c r="B5" s="37" t="n">
        <f aca="false">'Single Factor'!B20</f>
        <v>67</v>
      </c>
      <c r="C5" s="37" t="n">
        <f aca="false">'Single Factor'!C20</f>
        <v>5</v>
      </c>
      <c r="D5" s="38" t="n">
        <f aca="false">'Single Factor'!D20</f>
        <v>75.3825382538254</v>
      </c>
      <c r="E5" s="37" t="n">
        <f aca="false">'Single Factor'!E20</f>
        <v>67</v>
      </c>
      <c r="G5" s="35" t="s">
        <v>45</v>
      </c>
      <c r="H5" s="39" t="n">
        <f aca="false">'Single Factor'!B26</f>
        <v>0.125</v>
      </c>
      <c r="I5" s="35" t="s">
        <v>46</v>
      </c>
    </row>
    <row r="6" customFormat="false" ht="8.25" hidden="false" customHeight="false" outlineLevel="0" collapsed="false">
      <c r="A6" s="35" t="str">
        <f aca="false">'Single Factor'!A21</f>
        <v>Panca</v>
      </c>
      <c r="B6" s="37" t="n">
        <f aca="false">'Single Factor'!B21</f>
        <v>65</v>
      </c>
      <c r="C6" s="37" t="n">
        <f aca="false">'Single Factor'!C21</f>
        <v>5</v>
      </c>
      <c r="D6" s="38" t="n">
        <f aca="false">'Single Factor'!D21</f>
        <v>73.1323132313231</v>
      </c>
      <c r="E6" s="37" t="n">
        <f aca="false">'Single Factor'!E21</f>
        <v>65</v>
      </c>
      <c r="G6" s="35" t="s">
        <v>47</v>
      </c>
      <c r="H6" s="39" t="n">
        <f aca="false">'Single Factor'!B27</f>
        <v>0.6</v>
      </c>
      <c r="I6" s="35" t="s">
        <v>48</v>
      </c>
    </row>
    <row r="7" customFormat="false" ht="8.25" hidden="false" customHeight="false" outlineLevel="0" collapsed="false">
      <c r="A7" s="35" t="str">
        <f aca="false">'Single Factor'!A22</f>
        <v>Rematore</v>
      </c>
      <c r="B7" s="37" t="n">
        <f aca="false">'Single Factor'!B22</f>
        <v>50</v>
      </c>
      <c r="C7" s="37" t="n">
        <f aca="false">'Single Factor'!C22</f>
        <v>5</v>
      </c>
      <c r="D7" s="38" t="n">
        <f aca="false">'Single Factor'!D22</f>
        <v>56.2556255625563</v>
      </c>
      <c r="E7" s="37" t="n">
        <f aca="false">'Single Factor'!E22</f>
        <v>50</v>
      </c>
    </row>
    <row r="8" customFormat="false" ht="8.25" hidden="false" customHeight="false" outlineLevel="0" collapsed="false">
      <c r="A8" s="35" t="str">
        <f aca="false">'Single Factor'!A23</f>
        <v>Stacco</v>
      </c>
      <c r="B8" s="37" t="n">
        <f aca="false">'Single Factor'!B23</f>
        <v>90</v>
      </c>
      <c r="C8" s="37" t="n">
        <f aca="false">'Single Factor'!C23</f>
        <v>5</v>
      </c>
      <c r="D8" s="38" t="n">
        <f aca="false">'Single Factor'!D23</f>
        <v>101.260126012601</v>
      </c>
      <c r="E8" s="37" t="n">
        <f aca="false">'Single Factor'!E23</f>
        <v>90</v>
      </c>
    </row>
    <row r="9" customFormat="false" ht="8.25" hidden="false" customHeight="false" outlineLevel="0" collapsed="false">
      <c r="A9" s="35" t="str">
        <f aca="false">'Single Factor'!A24</f>
        <v>Military press</v>
      </c>
      <c r="B9" s="37" t="n">
        <f aca="false">'Single Factor'!B24</f>
        <v>30</v>
      </c>
      <c r="C9" s="37" t="n">
        <f aca="false">'Single Factor'!C24</f>
        <v>5</v>
      </c>
      <c r="D9" s="38" t="n">
        <f aca="false">'Single Factor'!D24</f>
        <v>33.7533753375338</v>
      </c>
      <c r="E9" s="37" t="n">
        <f aca="false">'Single Factor'!E24</f>
        <v>30</v>
      </c>
    </row>
    <row r="11" customFormat="false" ht="8.25" hidden="false" customHeight="false" outlineLevel="0" collapsed="false">
      <c r="A11" s="35" t="s">
        <v>49</v>
      </c>
      <c r="C11" s="35" t="s">
        <v>6</v>
      </c>
      <c r="D11" s="38" t="n">
        <f aca="false">$D$5</f>
        <v>75.3825382538254</v>
      </c>
      <c r="E11" s="38" t="n">
        <f aca="false">$D$5</f>
        <v>75.3825382538254</v>
      </c>
      <c r="F11" s="38" t="n">
        <f aca="false">$D$5</f>
        <v>75.3825382538254</v>
      </c>
      <c r="G11" s="38" t="n">
        <f aca="false">$D$5</f>
        <v>75.3825382538254</v>
      </c>
      <c r="H11" s="40" t="n">
        <f aca="false">(H23)/(1.0278-(0.0278*5))</f>
        <v>77.267101710171</v>
      </c>
      <c r="I11" s="40" t="n">
        <f aca="false">(I23)/(1.0278-(0.0278*5))</f>
        <v>79.1987792529253</v>
      </c>
      <c r="J11" s="40" t="n">
        <f aca="false">(J23)/(1.0278-(0.0278*5))</f>
        <v>81.1787487342484</v>
      </c>
      <c r="K11" s="40" t="n">
        <f aca="false">(K23)/(1.0278-(0.0278*5))</f>
        <v>83.2082174526046</v>
      </c>
      <c r="L11" s="40" t="n">
        <f aca="false">(L23)/(1.0278-(0.0278*5))</f>
        <v>85.2884228889197</v>
      </c>
    </row>
    <row r="12" customFormat="false" ht="8.25" hidden="false" customHeight="false" outlineLevel="0" collapsed="false">
      <c r="A12" s="35" t="s">
        <v>50</v>
      </c>
      <c r="C12" s="35" t="s">
        <v>6</v>
      </c>
      <c r="D12" s="38" t="n">
        <f aca="false">$D$6</f>
        <v>73.1323132313231</v>
      </c>
      <c r="E12" s="38" t="n">
        <f aca="false">$D$6</f>
        <v>73.1323132313231</v>
      </c>
      <c r="F12" s="38" t="n">
        <f aca="false">$D$6</f>
        <v>73.1323132313231</v>
      </c>
      <c r="G12" s="38" t="n">
        <f aca="false">$D$6</f>
        <v>73.1323132313231</v>
      </c>
      <c r="H12" s="40" t="n">
        <f aca="false">(H28)/(1.0278-(0.0278*5))</f>
        <v>74.9606210621062</v>
      </c>
      <c r="I12" s="40" t="n">
        <f aca="false">(I28)/(1.0278-(0.0278*5))</f>
        <v>76.8346365886589</v>
      </c>
      <c r="J12" s="40" t="n">
        <f aca="false">(J28)/(1.0278-(0.0278*5))</f>
        <v>78.7555025033753</v>
      </c>
      <c r="K12" s="40" t="n">
        <f aca="false">(K28)/(1.0278-(0.0278*5))</f>
        <v>80.7243900659597</v>
      </c>
      <c r="L12" s="40" t="n">
        <f aca="false">(L28)/(1.0278-(0.0278*5))</f>
        <v>82.7424998176087</v>
      </c>
    </row>
    <row r="13" customFormat="false" ht="8.25" hidden="false" customHeight="false" outlineLevel="0" collapsed="false">
      <c r="A13" s="35" t="s">
        <v>51</v>
      </c>
      <c r="C13" s="35" t="s">
        <v>6</v>
      </c>
      <c r="D13" s="38" t="n">
        <f aca="false">$D$7</f>
        <v>56.2556255625563</v>
      </c>
      <c r="E13" s="38" t="n">
        <f aca="false">$D$7</f>
        <v>56.2556255625563</v>
      </c>
      <c r="F13" s="38" t="n">
        <f aca="false">$D$7</f>
        <v>56.2556255625563</v>
      </c>
      <c r="G13" s="38" t="n">
        <f aca="false">$D$7</f>
        <v>56.2556255625563</v>
      </c>
      <c r="H13" s="40" t="n">
        <f aca="false">(H33)/(1.0278-(0.0278*5))</f>
        <v>57.6620162016202</v>
      </c>
      <c r="I13" s="40" t="n">
        <f aca="false">(I33)/(1.0278-(0.0278*5))</f>
        <v>59.1035666066607</v>
      </c>
      <c r="J13" s="40" t="n">
        <f aca="false">(J33)/(1.0278-(0.0278*5))</f>
        <v>60.5811557718272</v>
      </c>
      <c r="K13" s="40" t="n">
        <f aca="false">(K33)/(1.0278-(0.0278*5))</f>
        <v>62.0956846661228</v>
      </c>
      <c r="L13" s="40" t="n">
        <f aca="false">(L33)/(1.0278-(0.0278*5))</f>
        <v>63.6480767827759</v>
      </c>
    </row>
    <row r="14" customFormat="false" ht="8.25" hidden="false" customHeight="false" outlineLevel="0" collapsed="false">
      <c r="A14" s="35" t="s">
        <v>52</v>
      </c>
      <c r="C14" s="35" t="s">
        <v>6</v>
      </c>
      <c r="D14" s="38" t="n">
        <f aca="false">$D$9</f>
        <v>33.7533753375338</v>
      </c>
      <c r="E14" s="38" t="n">
        <f aca="false">$D$9</f>
        <v>33.7533753375338</v>
      </c>
      <c r="F14" s="38" t="n">
        <f aca="false">$D$9</f>
        <v>33.7533753375338</v>
      </c>
      <c r="G14" s="38" t="n">
        <f aca="false">$D$9</f>
        <v>33.7533753375338</v>
      </c>
      <c r="H14" s="40" t="n">
        <f aca="false">(H46)/(1.0278-(0.0278*5))</f>
        <v>34.5972097209721</v>
      </c>
      <c r="I14" s="40" t="n">
        <f aca="false">(I46)/(1.0278-(0.0278*5))</f>
        <v>35.4621399639964</v>
      </c>
      <c r="J14" s="40" t="n">
        <f aca="false">(J46)/(1.0278-(0.0278*5))</f>
        <v>36.3486934630963</v>
      </c>
      <c r="K14" s="40" t="n">
        <f aca="false">(K46)/(1.0278-(0.0278*5))</f>
        <v>37.2574107996737</v>
      </c>
      <c r="L14" s="40" t="n">
        <f aca="false">(L46)/(1.0278-(0.0278*5))</f>
        <v>38.1888460696655</v>
      </c>
    </row>
    <row r="15" customFormat="false" ht="8.25" hidden="false" customHeight="false" outlineLevel="0" collapsed="false">
      <c r="A15" s="35" t="s">
        <v>53</v>
      </c>
      <c r="C15" s="35" t="s">
        <v>6</v>
      </c>
      <c r="D15" s="38" t="n">
        <f aca="false">$D$8</f>
        <v>101.260126012601</v>
      </c>
      <c r="E15" s="38" t="n">
        <f aca="false">$D$8</f>
        <v>101.260126012601</v>
      </c>
      <c r="F15" s="38" t="n">
        <f aca="false">$D$8</f>
        <v>101.260126012601</v>
      </c>
      <c r="G15" s="38" t="n">
        <f aca="false">$D$8</f>
        <v>101.260126012601</v>
      </c>
      <c r="H15" s="40" t="n">
        <f aca="false">(H50)/(1.0278-(0.0278*5))</f>
        <v>103.791629162916</v>
      </c>
      <c r="I15" s="40" t="n">
        <f aca="false">(I50)/(1.0278-(0.0278*5))</f>
        <v>106.386419891989</v>
      </c>
      <c r="J15" s="40" t="n">
        <f aca="false">(J50)/(1.0278-(0.0278*5))</f>
        <v>109.046080389289</v>
      </c>
      <c r="K15" s="40" t="n">
        <f aca="false">(K50)/(1.0278-(0.0278*5))</f>
        <v>111.772232399021</v>
      </c>
      <c r="L15" s="40" t="n">
        <f aca="false">(L50)/(1.0278-(0.0278*5))</f>
        <v>114.566538208997</v>
      </c>
    </row>
    <row r="16" customFormat="false" ht="8.25" hidden="false" customHeight="false" outlineLevel="0" collapsed="false">
      <c r="D16" s="38"/>
      <c r="E16" s="38"/>
      <c r="F16" s="38"/>
      <c r="G16" s="38"/>
      <c r="H16" s="40"/>
      <c r="I16" s="40"/>
      <c r="J16" s="40"/>
      <c r="K16" s="40"/>
      <c r="L16" s="40"/>
    </row>
    <row r="18" customFormat="false" ht="8.25" hidden="false" customHeight="false" outlineLevel="0" collapsed="false">
      <c r="A18" s="35" t="str">
        <f aca="false">'Single Factor'!A32</f>
        <v>Giorno</v>
      </c>
      <c r="B18" s="35" t="str">
        <f aca="false">'Single Factor'!B32</f>
        <v>Esercizio</v>
      </c>
      <c r="C18" s="35" t="str">
        <f aca="false">'Single Factor'!C32</f>
        <v>Reps</v>
      </c>
      <c r="D18" s="35" t="str">
        <f aca="false">'Single Factor'!D32</f>
        <v>Wk 1</v>
      </c>
      <c r="E18" s="35" t="str">
        <f aca="false">'Single Factor'!E32</f>
        <v>Wk 2</v>
      </c>
      <c r="F18" s="35" t="str">
        <f aca="false">'Single Factor'!F32</f>
        <v>Wk 3</v>
      </c>
      <c r="G18" s="35" t="str">
        <f aca="false">'Single Factor'!G32</f>
        <v>Wk 4</v>
      </c>
      <c r="H18" s="35" t="str">
        <f aca="false">'Single Factor'!H32</f>
        <v>Wk 5</v>
      </c>
      <c r="I18" s="35" t="str">
        <f aca="false">'Single Factor'!I32</f>
        <v>Wk 6</v>
      </c>
      <c r="J18" s="35" t="str">
        <f aca="false">'Single Factor'!J32</f>
        <v>Wk 7</v>
      </c>
      <c r="K18" s="35" t="str">
        <f aca="false">'Single Factor'!K32</f>
        <v>Wk 8</v>
      </c>
      <c r="L18" s="35" t="str">
        <f aca="false">'Single Factor'!L32</f>
        <v>Wk 9</v>
      </c>
      <c r="N18" s="35" t="s">
        <v>21</v>
      </c>
      <c r="O18" s="35" t="s">
        <v>22</v>
      </c>
      <c r="P18" s="35" t="s">
        <v>23</v>
      </c>
      <c r="Q18" s="35" t="s">
        <v>24</v>
      </c>
      <c r="R18" s="35" t="s">
        <v>25</v>
      </c>
      <c r="S18" s="35" t="s">
        <v>26</v>
      </c>
      <c r="T18" s="35" t="s">
        <v>27</v>
      </c>
      <c r="U18" s="35" t="s">
        <v>28</v>
      </c>
      <c r="V18" s="35" t="s">
        <v>29</v>
      </c>
    </row>
    <row r="19" customFormat="false" ht="8.25" hidden="false" customHeight="false" outlineLevel="0" collapsed="false">
      <c r="A19" s="35" t="str">
        <f aca="false">'Single Factor'!A33</f>
        <v>lunedì</v>
      </c>
      <c r="B19" s="35" t="str">
        <f aca="false">'Single Factor'!B33</f>
        <v>Squat</v>
      </c>
      <c r="C19" s="37" t="n">
        <f aca="false">'Single Factor'!C33</f>
        <v>5</v>
      </c>
      <c r="D19" s="38" t="n">
        <f aca="false">'Single Factor'!D33</f>
        <v>31.0497890625</v>
      </c>
      <c r="E19" s="38" t="n">
        <f aca="false">'Single Factor'!E33</f>
        <v>31.8459375</v>
      </c>
      <c r="F19" s="38" t="n">
        <f aca="false">'Single Factor'!F33</f>
        <v>32.6625</v>
      </c>
      <c r="G19" s="38" t="n">
        <f aca="false">'Single Factor'!G33</f>
        <v>33.5</v>
      </c>
      <c r="H19" s="38" t="n">
        <f aca="false">'Single Factor'!H33</f>
        <v>34.3375</v>
      </c>
      <c r="I19" s="38" t="n">
        <f aca="false">'Single Factor'!I33</f>
        <v>35.1959375</v>
      </c>
      <c r="J19" s="38" t="n">
        <f aca="false">'Single Factor'!J33</f>
        <v>36.0758359375</v>
      </c>
      <c r="K19" s="38" t="n">
        <f aca="false">'Single Factor'!K33</f>
        <v>36.9777318359375</v>
      </c>
      <c r="L19" s="38" t="n">
        <f aca="false">'Single Factor'!L33</f>
        <v>37.9021751318359</v>
      </c>
      <c r="N19" s="38" t="n">
        <f aca="false">IF(D19&gt;($H$6*D$11),D19,0)</f>
        <v>0</v>
      </c>
      <c r="O19" s="38" t="n">
        <f aca="false">IF(E19&gt;($H$6*E$11),E19,0)</f>
        <v>0</v>
      </c>
      <c r="P19" s="38" t="n">
        <f aca="false">IF(F19&gt;($H$6*F$11),F19,0)</f>
        <v>0</v>
      </c>
      <c r="Q19" s="38" t="n">
        <f aca="false">IF(G19&gt;($H$6*G$11),G19,0)</f>
        <v>0</v>
      </c>
      <c r="R19" s="38" t="n">
        <f aca="false">IF(H19&gt;($H$6*H$11),H19,0)</f>
        <v>0</v>
      </c>
      <c r="S19" s="38" t="n">
        <f aca="false">IF(I19&gt;($H$6*I$11),I19,0)</f>
        <v>0</v>
      </c>
      <c r="T19" s="38" t="n">
        <f aca="false">IF(J19&gt;($H$6*J$11),J19,0)</f>
        <v>0</v>
      </c>
      <c r="U19" s="38" t="n">
        <f aca="false">IF(K19&gt;($H$6*K$11),K19,0)</f>
        <v>0</v>
      </c>
      <c r="V19" s="38" t="n">
        <f aca="false">IF(L19&gt;($H$6*L$11),L19,0)</f>
        <v>0</v>
      </c>
    </row>
    <row r="20" customFormat="false" ht="8.25" hidden="false" customHeight="false" outlineLevel="0" collapsed="false">
      <c r="C20" s="37" t="n">
        <f aca="false">'Single Factor'!C34</f>
        <v>5</v>
      </c>
      <c r="D20" s="38" t="n">
        <f aca="false">'Single Factor'!D34</f>
        <v>38.812236328125</v>
      </c>
      <c r="E20" s="38" t="n">
        <f aca="false">'Single Factor'!E34</f>
        <v>39.807421875</v>
      </c>
      <c r="F20" s="38" t="n">
        <f aca="false">'Single Factor'!F34</f>
        <v>40.828125</v>
      </c>
      <c r="G20" s="38" t="n">
        <f aca="false">'Single Factor'!G34</f>
        <v>41.875</v>
      </c>
      <c r="H20" s="38" t="n">
        <f aca="false">'Single Factor'!H34</f>
        <v>42.921875</v>
      </c>
      <c r="I20" s="38" t="n">
        <f aca="false">'Single Factor'!I34</f>
        <v>43.994921875</v>
      </c>
      <c r="J20" s="38" t="n">
        <f aca="false">'Single Factor'!J34</f>
        <v>45.094794921875</v>
      </c>
      <c r="K20" s="38" t="n">
        <f aca="false">'Single Factor'!K34</f>
        <v>46.2221647949219</v>
      </c>
      <c r="L20" s="38" t="n">
        <f aca="false">'Single Factor'!L34</f>
        <v>47.3777189147949</v>
      </c>
      <c r="N20" s="38" t="n">
        <f aca="false">IF(D20&gt;($H$6*D$11),D20,0)</f>
        <v>0</v>
      </c>
      <c r="O20" s="38" t="n">
        <f aca="false">IF(E20&gt;($H$6*E$11),E20,0)</f>
        <v>0</v>
      </c>
      <c r="P20" s="38" t="n">
        <f aca="false">IF(F20&gt;($H$6*F$11),F20,0)</f>
        <v>0</v>
      </c>
      <c r="Q20" s="38" t="n">
        <f aca="false">IF(G20&gt;($H$6*G$11),G20,0)</f>
        <v>0</v>
      </c>
      <c r="R20" s="38" t="n">
        <f aca="false">IF(H20&gt;($H$6*H$11),H20,0)</f>
        <v>0</v>
      </c>
      <c r="S20" s="38" t="n">
        <f aca="false">IF(I20&gt;($H$6*I$11),I20,0)</f>
        <v>0</v>
      </c>
      <c r="T20" s="38" t="n">
        <f aca="false">IF(J20&gt;($H$6*J$11),J20,0)</f>
        <v>0</v>
      </c>
      <c r="U20" s="38" t="n">
        <f aca="false">IF(K20&gt;($H$6*K$11),K20,0)</f>
        <v>0</v>
      </c>
      <c r="V20" s="38" t="n">
        <f aca="false">IF(L20&gt;($H$6*L$11),L20,0)</f>
        <v>0</v>
      </c>
    </row>
    <row r="21" customFormat="false" ht="8.25" hidden="false" customHeight="false" outlineLevel="0" collapsed="false">
      <c r="C21" s="37" t="n">
        <f aca="false">'Single Factor'!C35</f>
        <v>5</v>
      </c>
      <c r="D21" s="38" t="n">
        <f aca="false">'Single Factor'!D35</f>
        <v>46.57468359375</v>
      </c>
      <c r="E21" s="38" t="n">
        <f aca="false">'Single Factor'!E35</f>
        <v>47.76890625</v>
      </c>
      <c r="F21" s="38" t="n">
        <f aca="false">'Single Factor'!F35</f>
        <v>48.99375</v>
      </c>
      <c r="G21" s="38" t="n">
        <f aca="false">'Single Factor'!G35</f>
        <v>50.25</v>
      </c>
      <c r="H21" s="38" t="n">
        <f aca="false">'Single Factor'!H35</f>
        <v>51.50625</v>
      </c>
      <c r="I21" s="38" t="n">
        <f aca="false">'Single Factor'!I35</f>
        <v>52.79390625</v>
      </c>
      <c r="J21" s="38" t="n">
        <f aca="false">'Single Factor'!J35</f>
        <v>54.11375390625</v>
      </c>
      <c r="K21" s="38" t="n">
        <f aca="false">'Single Factor'!K35</f>
        <v>55.4665977539062</v>
      </c>
      <c r="L21" s="38" t="n">
        <f aca="false">'Single Factor'!L35</f>
        <v>56.8532626977539</v>
      </c>
      <c r="N21" s="38" t="n">
        <f aca="false">IF(D21&gt;($H$6*D$11),D21,0)</f>
        <v>46.57468359375</v>
      </c>
      <c r="O21" s="38" t="n">
        <f aca="false">IF(E21&gt;($H$6*E$11),E21,0)</f>
        <v>47.76890625</v>
      </c>
      <c r="P21" s="38" t="n">
        <f aca="false">IF(F21&gt;($H$6*F$11),F21,0)</f>
        <v>48.99375</v>
      </c>
      <c r="Q21" s="38" t="n">
        <f aca="false">IF(G21&gt;($H$6*G$11),G21,0)</f>
        <v>50.25</v>
      </c>
      <c r="R21" s="38" t="n">
        <f aca="false">IF(H21&gt;($H$6*H$11),H21,0)</f>
        <v>51.50625</v>
      </c>
      <c r="S21" s="38" t="n">
        <f aca="false">IF(I21&gt;($H$6*I$11),I21,0)</f>
        <v>52.79390625</v>
      </c>
      <c r="T21" s="38" t="n">
        <f aca="false">IF(J21&gt;($H$6*J$11),J21,0)</f>
        <v>54.11375390625</v>
      </c>
      <c r="U21" s="38" t="n">
        <f aca="false">IF(K21&gt;($H$6*K$11),K21,0)</f>
        <v>55.4665977539062</v>
      </c>
      <c r="V21" s="38" t="n">
        <f aca="false">IF(L21&gt;($H$6*L$11),L21,0)</f>
        <v>56.8532626977539</v>
      </c>
    </row>
    <row r="22" customFormat="false" ht="8.25" hidden="false" customHeight="false" outlineLevel="0" collapsed="false">
      <c r="C22" s="37" t="n">
        <f aca="false">'Single Factor'!C36</f>
        <v>5</v>
      </c>
      <c r="D22" s="38" t="n">
        <f aca="false">'Single Factor'!D36</f>
        <v>54.337130859375</v>
      </c>
      <c r="E22" s="38" t="n">
        <f aca="false">'Single Factor'!E36</f>
        <v>55.730390625</v>
      </c>
      <c r="F22" s="38" t="n">
        <f aca="false">'Single Factor'!F36</f>
        <v>57.159375</v>
      </c>
      <c r="G22" s="38" t="n">
        <f aca="false">'Single Factor'!G36</f>
        <v>58.625</v>
      </c>
      <c r="H22" s="38" t="n">
        <f aca="false">'Single Factor'!H36</f>
        <v>60.090625</v>
      </c>
      <c r="I22" s="38" t="n">
        <f aca="false">'Single Factor'!I36</f>
        <v>61.592890625</v>
      </c>
      <c r="J22" s="38" t="n">
        <f aca="false">'Single Factor'!J36</f>
        <v>63.132712890625</v>
      </c>
      <c r="K22" s="38" t="n">
        <f aca="false">'Single Factor'!K36</f>
        <v>64.7110307128906</v>
      </c>
      <c r="L22" s="38" t="n">
        <f aca="false">'Single Factor'!L36</f>
        <v>66.3288064807129</v>
      </c>
      <c r="N22" s="38" t="n">
        <f aca="false">IF(D22&gt;($H$6*D$11),D22,0)</f>
        <v>54.337130859375</v>
      </c>
      <c r="O22" s="38" t="n">
        <f aca="false">IF(E22&gt;($H$6*E$11),E22,0)</f>
        <v>55.730390625</v>
      </c>
      <c r="P22" s="38" t="n">
        <f aca="false">IF(F22&gt;($H$6*F$11),F22,0)</f>
        <v>57.159375</v>
      </c>
      <c r="Q22" s="38" t="n">
        <f aca="false">IF(G22&gt;($H$6*G$11),G22,0)</f>
        <v>58.625</v>
      </c>
      <c r="R22" s="38" t="n">
        <f aca="false">IF(H22&gt;($H$6*H$11),H22,0)</f>
        <v>60.090625</v>
      </c>
      <c r="S22" s="38" t="n">
        <f aca="false">IF(I22&gt;($H$6*I$11),I22,0)</f>
        <v>61.592890625</v>
      </c>
      <c r="T22" s="38" t="n">
        <f aca="false">IF(J22&gt;($H$6*J$11),J22,0)</f>
        <v>63.132712890625</v>
      </c>
      <c r="U22" s="38" t="n">
        <f aca="false">IF(K22&gt;($H$6*K$11),K22,0)</f>
        <v>64.7110307128906</v>
      </c>
      <c r="V22" s="38" t="n">
        <f aca="false">IF(L22&gt;($H$6*L$11),L22,0)</f>
        <v>66.3288064807129</v>
      </c>
    </row>
    <row r="23" customFormat="false" ht="8.25" hidden="false" customHeight="false" outlineLevel="0" collapsed="false">
      <c r="C23" s="37" t="n">
        <f aca="false">'Single Factor'!C37</f>
        <v>5</v>
      </c>
      <c r="D23" s="38" t="n">
        <f aca="false">'Single Factor'!D37</f>
        <v>62.099578125</v>
      </c>
      <c r="E23" s="38" t="n">
        <f aca="false">'Single Factor'!E37</f>
        <v>63.691875</v>
      </c>
      <c r="F23" s="38" t="n">
        <f aca="false">'Single Factor'!F37</f>
        <v>65.325</v>
      </c>
      <c r="G23" s="38" t="n">
        <f aca="false">'Single Factor'!G37</f>
        <v>67</v>
      </c>
      <c r="H23" s="38" t="n">
        <f aca="false">'Single Factor'!H37</f>
        <v>68.675</v>
      </c>
      <c r="I23" s="38" t="n">
        <f aca="false">'Single Factor'!I37</f>
        <v>70.391875</v>
      </c>
      <c r="J23" s="38" t="n">
        <f aca="false">'Single Factor'!J37</f>
        <v>72.151671875</v>
      </c>
      <c r="K23" s="38" t="n">
        <f aca="false">'Single Factor'!K37</f>
        <v>73.955463671875</v>
      </c>
      <c r="L23" s="38" t="n">
        <f aca="false">'Single Factor'!L37</f>
        <v>75.8043502636718</v>
      </c>
      <c r="N23" s="38" t="n">
        <f aca="false">IF(D23&gt;($H$6*D$11),D23,0)</f>
        <v>62.099578125</v>
      </c>
      <c r="O23" s="38" t="n">
        <f aca="false">IF(E23&gt;($H$6*E$11),E23,0)</f>
        <v>63.691875</v>
      </c>
      <c r="P23" s="38" t="n">
        <f aca="false">IF(F23&gt;($H$6*F$11),F23,0)</f>
        <v>65.325</v>
      </c>
      <c r="Q23" s="38" t="n">
        <f aca="false">IF(G23&gt;($H$6*G$11),G23,0)</f>
        <v>67</v>
      </c>
      <c r="R23" s="38" t="n">
        <f aca="false">IF(H23&gt;($H$6*H$11),H23,0)</f>
        <v>68.675</v>
      </c>
      <c r="S23" s="38" t="n">
        <f aca="false">IF(I23&gt;($H$6*I$11),I23,0)</f>
        <v>70.391875</v>
      </c>
      <c r="T23" s="38" t="n">
        <f aca="false">IF(J23&gt;($H$6*J$11),J23,0)</f>
        <v>72.151671875</v>
      </c>
      <c r="U23" s="38" t="n">
        <f aca="false">IF(K23&gt;($H$6*K$11),K23,0)</f>
        <v>73.955463671875</v>
      </c>
      <c r="V23" s="38" t="n">
        <f aca="false">IF(L23&gt;($H$6*L$11),L23,0)</f>
        <v>75.8043502636718</v>
      </c>
    </row>
    <row r="24" customFormat="false" ht="8.25" hidden="false" customHeight="false" outlineLevel="0" collapsed="false">
      <c r="B24" s="35" t="str">
        <f aca="false">'Single Factor'!B38</f>
        <v>Panca</v>
      </c>
      <c r="C24" s="37" t="n">
        <f aca="false">'Single Factor'!C38</f>
        <v>5</v>
      </c>
      <c r="D24" s="38" t="n">
        <f aca="false">'Single Factor'!D38</f>
        <v>30.1229296875</v>
      </c>
      <c r="E24" s="38" t="n">
        <f aca="false">'Single Factor'!E38</f>
        <v>30.8953125</v>
      </c>
      <c r="F24" s="38" t="n">
        <f aca="false">'Single Factor'!F38</f>
        <v>31.6875</v>
      </c>
      <c r="G24" s="38" t="n">
        <f aca="false">'Single Factor'!G38</f>
        <v>32.5</v>
      </c>
      <c r="H24" s="38" t="n">
        <f aca="false">'Single Factor'!H38</f>
        <v>33.3125</v>
      </c>
      <c r="I24" s="38" t="n">
        <f aca="false">'Single Factor'!I38</f>
        <v>34.1453125</v>
      </c>
      <c r="J24" s="38" t="n">
        <f aca="false">'Single Factor'!J38</f>
        <v>34.9989453125</v>
      </c>
      <c r="K24" s="38" t="n">
        <f aca="false">'Single Factor'!K38</f>
        <v>35.8739189453125</v>
      </c>
      <c r="L24" s="38" t="n">
        <f aca="false">'Single Factor'!L38</f>
        <v>36.7707669189453</v>
      </c>
      <c r="N24" s="38" t="n">
        <f aca="false">IF(D24&gt;($H$6*D$12),D24,0)</f>
        <v>0</v>
      </c>
      <c r="O24" s="38" t="n">
        <f aca="false">IF(E24&gt;($H$6*E$12),E24,0)</f>
        <v>0</v>
      </c>
      <c r="P24" s="38" t="n">
        <f aca="false">IF(F24&gt;($H$6*F$12),F24,0)</f>
        <v>0</v>
      </c>
      <c r="Q24" s="38" t="n">
        <f aca="false">IF(G24&gt;($H$6*G$12),G24,0)</f>
        <v>0</v>
      </c>
      <c r="R24" s="38" t="n">
        <f aca="false">IF(H24&gt;($H$6*H$12),H24,0)</f>
        <v>0</v>
      </c>
      <c r="S24" s="38" t="n">
        <f aca="false">IF(I24&gt;($H$6*I$12),I24,0)</f>
        <v>0</v>
      </c>
      <c r="T24" s="38" t="n">
        <f aca="false">IF(J24&gt;($H$6*J$12),J24,0)</f>
        <v>0</v>
      </c>
      <c r="U24" s="38" t="n">
        <f aca="false">IF(K24&gt;($H$6*K$12),K24,0)</f>
        <v>0</v>
      </c>
      <c r="V24" s="38" t="n">
        <f aca="false">IF(L24&gt;($H$6*L$12),L24,0)</f>
        <v>0</v>
      </c>
    </row>
    <row r="25" customFormat="false" ht="8.25" hidden="false" customHeight="false" outlineLevel="0" collapsed="false">
      <c r="C25" s="37" t="n">
        <f aca="false">'Single Factor'!C39</f>
        <v>5</v>
      </c>
      <c r="D25" s="38" t="n">
        <f aca="false">'Single Factor'!D39</f>
        <v>37.653662109375</v>
      </c>
      <c r="E25" s="38" t="n">
        <f aca="false">'Single Factor'!E39</f>
        <v>38.619140625</v>
      </c>
      <c r="F25" s="38" t="n">
        <f aca="false">'Single Factor'!F39</f>
        <v>39.609375</v>
      </c>
      <c r="G25" s="38" t="n">
        <f aca="false">'Single Factor'!G39</f>
        <v>40.625</v>
      </c>
      <c r="H25" s="38" t="n">
        <f aca="false">'Single Factor'!H39</f>
        <v>41.640625</v>
      </c>
      <c r="I25" s="38" t="n">
        <f aca="false">'Single Factor'!I39</f>
        <v>42.681640625</v>
      </c>
      <c r="J25" s="38" t="n">
        <f aca="false">'Single Factor'!J39</f>
        <v>43.748681640625</v>
      </c>
      <c r="K25" s="38" t="n">
        <f aca="false">'Single Factor'!K39</f>
        <v>44.8423986816406</v>
      </c>
      <c r="L25" s="38" t="n">
        <f aca="false">'Single Factor'!L39</f>
        <v>45.9634586486816</v>
      </c>
      <c r="N25" s="38" t="n">
        <f aca="false">IF(D25&gt;($H$6*D$12),D25,0)</f>
        <v>0</v>
      </c>
      <c r="O25" s="38" t="n">
        <f aca="false">IF(E25&gt;($H$6*E$12),E25,0)</f>
        <v>0</v>
      </c>
      <c r="P25" s="38" t="n">
        <f aca="false">IF(F25&gt;($H$6*F$12),F25,0)</f>
        <v>0</v>
      </c>
      <c r="Q25" s="38" t="n">
        <f aca="false">IF(G25&gt;($H$6*G$12),G25,0)</f>
        <v>0</v>
      </c>
      <c r="R25" s="38" t="n">
        <f aca="false">IF(H25&gt;($H$6*H$12),H25,0)</f>
        <v>0</v>
      </c>
      <c r="S25" s="38" t="n">
        <f aca="false">IF(I25&gt;($H$6*I$12),I25,0)</f>
        <v>0</v>
      </c>
      <c r="T25" s="38" t="n">
        <f aca="false">IF(J25&gt;($H$6*J$12),J25,0)</f>
        <v>0</v>
      </c>
      <c r="U25" s="38" t="n">
        <f aca="false">IF(K25&gt;($H$6*K$12),K25,0)</f>
        <v>0</v>
      </c>
      <c r="V25" s="38" t="n">
        <f aca="false">IF(L25&gt;($H$6*L$12),L25,0)</f>
        <v>0</v>
      </c>
    </row>
    <row r="26" customFormat="false" ht="8.25" hidden="false" customHeight="false" outlineLevel="0" collapsed="false">
      <c r="C26" s="37" t="n">
        <f aca="false">'Single Factor'!C40</f>
        <v>5</v>
      </c>
      <c r="D26" s="38" t="n">
        <f aca="false">'Single Factor'!D40</f>
        <v>45.18439453125</v>
      </c>
      <c r="E26" s="38" t="n">
        <f aca="false">'Single Factor'!E40</f>
        <v>46.34296875</v>
      </c>
      <c r="F26" s="38" t="n">
        <f aca="false">'Single Factor'!F40</f>
        <v>47.53125</v>
      </c>
      <c r="G26" s="38" t="n">
        <f aca="false">'Single Factor'!G40</f>
        <v>48.75</v>
      </c>
      <c r="H26" s="38" t="n">
        <f aca="false">'Single Factor'!H40</f>
        <v>49.96875</v>
      </c>
      <c r="I26" s="38" t="n">
        <f aca="false">'Single Factor'!I40</f>
        <v>51.21796875</v>
      </c>
      <c r="J26" s="38" t="n">
        <f aca="false">'Single Factor'!J40</f>
        <v>52.49841796875</v>
      </c>
      <c r="K26" s="38" t="n">
        <f aca="false">'Single Factor'!K40</f>
        <v>53.8108784179687</v>
      </c>
      <c r="L26" s="38" t="n">
        <f aca="false">'Single Factor'!L40</f>
        <v>55.156150378418</v>
      </c>
      <c r="N26" s="38" t="n">
        <f aca="false">IF(D26&gt;($H$6*D$12),D26,0)</f>
        <v>45.18439453125</v>
      </c>
      <c r="O26" s="38" t="n">
        <f aca="false">IF(E26&gt;($H$6*E$12),E26,0)</f>
        <v>46.34296875</v>
      </c>
      <c r="P26" s="38" t="n">
        <f aca="false">IF(F26&gt;($H$6*F$12),F26,0)</f>
        <v>47.53125</v>
      </c>
      <c r="Q26" s="38" t="n">
        <f aca="false">IF(G26&gt;($H$6*G$12),G26,0)</f>
        <v>48.75</v>
      </c>
      <c r="R26" s="38" t="n">
        <f aca="false">IF(H26&gt;($H$6*H$12),H26,0)</f>
        <v>49.96875</v>
      </c>
      <c r="S26" s="38" t="n">
        <f aca="false">IF(I26&gt;($H$6*I$12),I26,0)</f>
        <v>51.21796875</v>
      </c>
      <c r="T26" s="38" t="n">
        <f aca="false">IF(J26&gt;($H$6*J$12),J26,0)</f>
        <v>52.49841796875</v>
      </c>
      <c r="U26" s="38" t="n">
        <f aca="false">IF(K26&gt;($H$6*K$12),K26,0)</f>
        <v>53.8108784179687</v>
      </c>
      <c r="V26" s="38" t="n">
        <f aca="false">IF(L26&gt;($H$6*L$12),L26,0)</f>
        <v>55.156150378418</v>
      </c>
    </row>
    <row r="27" customFormat="false" ht="8.25" hidden="false" customHeight="false" outlineLevel="0" collapsed="false">
      <c r="C27" s="37" t="n">
        <f aca="false">'Single Factor'!C41</f>
        <v>5</v>
      </c>
      <c r="D27" s="38" t="n">
        <f aca="false">'Single Factor'!D41</f>
        <v>52.715126953125</v>
      </c>
      <c r="E27" s="38" t="n">
        <f aca="false">'Single Factor'!E41</f>
        <v>54.066796875</v>
      </c>
      <c r="F27" s="38" t="n">
        <f aca="false">'Single Factor'!F41</f>
        <v>55.453125</v>
      </c>
      <c r="G27" s="38" t="n">
        <f aca="false">'Single Factor'!G41</f>
        <v>56.875</v>
      </c>
      <c r="H27" s="38" t="n">
        <f aca="false">'Single Factor'!H41</f>
        <v>58.296875</v>
      </c>
      <c r="I27" s="38" t="n">
        <f aca="false">'Single Factor'!I41</f>
        <v>59.754296875</v>
      </c>
      <c r="J27" s="38" t="n">
        <f aca="false">'Single Factor'!J41</f>
        <v>61.248154296875</v>
      </c>
      <c r="K27" s="38" t="n">
        <f aca="false">'Single Factor'!K41</f>
        <v>62.7793581542969</v>
      </c>
      <c r="L27" s="38" t="n">
        <f aca="false">'Single Factor'!L41</f>
        <v>64.3488421081543</v>
      </c>
      <c r="N27" s="38" t="n">
        <f aca="false">IF(D27&gt;($H$6*D$12),D27,0)</f>
        <v>52.715126953125</v>
      </c>
      <c r="O27" s="38" t="n">
        <f aca="false">IF(E27&gt;($H$6*E$12),E27,0)</f>
        <v>54.066796875</v>
      </c>
      <c r="P27" s="38" t="n">
        <f aca="false">IF(F27&gt;($H$6*F$12),F27,0)</f>
        <v>55.453125</v>
      </c>
      <c r="Q27" s="38" t="n">
        <f aca="false">IF(G27&gt;($H$6*G$12),G27,0)</f>
        <v>56.875</v>
      </c>
      <c r="R27" s="38" t="n">
        <f aca="false">IF(H27&gt;($H$6*H$12),H27,0)</f>
        <v>58.296875</v>
      </c>
      <c r="S27" s="38" t="n">
        <f aca="false">IF(I27&gt;($H$6*I$12),I27,0)</f>
        <v>59.754296875</v>
      </c>
      <c r="T27" s="38" t="n">
        <f aca="false">IF(J27&gt;($H$6*J$12),J27,0)</f>
        <v>61.248154296875</v>
      </c>
      <c r="U27" s="38" t="n">
        <f aca="false">IF(K27&gt;($H$6*K$12),K27,0)</f>
        <v>62.7793581542969</v>
      </c>
      <c r="V27" s="38" t="n">
        <f aca="false">IF(L27&gt;($H$6*L$12),L27,0)</f>
        <v>64.3488421081543</v>
      </c>
    </row>
    <row r="28" customFormat="false" ht="8.25" hidden="false" customHeight="false" outlineLevel="0" collapsed="false">
      <c r="C28" s="37" t="n">
        <f aca="false">'Single Factor'!C42</f>
        <v>5</v>
      </c>
      <c r="D28" s="38" t="n">
        <f aca="false">'Single Factor'!D42</f>
        <v>60.245859375</v>
      </c>
      <c r="E28" s="38" t="n">
        <f aca="false">'Single Factor'!E42</f>
        <v>61.790625</v>
      </c>
      <c r="F28" s="38" t="n">
        <f aca="false">'Single Factor'!F42</f>
        <v>63.375</v>
      </c>
      <c r="G28" s="38" t="n">
        <f aca="false">'Single Factor'!G42</f>
        <v>65</v>
      </c>
      <c r="H28" s="38" t="n">
        <f aca="false">'Single Factor'!H42</f>
        <v>66.625</v>
      </c>
      <c r="I28" s="38" t="n">
        <f aca="false">'Single Factor'!I42</f>
        <v>68.290625</v>
      </c>
      <c r="J28" s="38" t="n">
        <f aca="false">'Single Factor'!J42</f>
        <v>69.997890625</v>
      </c>
      <c r="K28" s="38" t="n">
        <f aca="false">'Single Factor'!K42</f>
        <v>71.747837890625</v>
      </c>
      <c r="L28" s="38" t="n">
        <f aca="false">'Single Factor'!L42</f>
        <v>73.5415338378906</v>
      </c>
      <c r="N28" s="38" t="n">
        <f aca="false">IF(D28&gt;($H$6*D$12),D28,0)</f>
        <v>60.245859375</v>
      </c>
      <c r="O28" s="38" t="n">
        <f aca="false">IF(E28&gt;($H$6*E$12),E28,0)</f>
        <v>61.790625</v>
      </c>
      <c r="P28" s="38" t="n">
        <f aca="false">IF(F28&gt;($H$6*F$12),F28,0)</f>
        <v>63.375</v>
      </c>
      <c r="Q28" s="38" t="n">
        <f aca="false">IF(G28&gt;($H$6*G$12),G28,0)</f>
        <v>65</v>
      </c>
      <c r="R28" s="38" t="n">
        <f aca="false">IF(H28&gt;($H$6*H$12),H28,0)</f>
        <v>66.625</v>
      </c>
      <c r="S28" s="38" t="n">
        <f aca="false">IF(I28&gt;($H$6*I$12),I28,0)</f>
        <v>68.290625</v>
      </c>
      <c r="T28" s="38" t="n">
        <f aca="false">IF(J28&gt;($H$6*J$12),J28,0)</f>
        <v>69.997890625</v>
      </c>
      <c r="U28" s="38" t="n">
        <f aca="false">IF(K28&gt;($H$6*K$12),K28,0)</f>
        <v>71.747837890625</v>
      </c>
      <c r="V28" s="38" t="n">
        <f aca="false">IF(L28&gt;($H$6*L$12),L28,0)</f>
        <v>73.5415338378906</v>
      </c>
    </row>
    <row r="29" customFormat="false" ht="8.25" hidden="false" customHeight="false" outlineLevel="0" collapsed="false">
      <c r="B29" s="35" t="str">
        <f aca="false">'Single Factor'!B43</f>
        <v>Rematore</v>
      </c>
      <c r="C29" s="37" t="n">
        <f aca="false">'Single Factor'!C43</f>
        <v>5</v>
      </c>
      <c r="D29" s="38" t="n">
        <f aca="false">'Single Factor'!D43</f>
        <v>23.171484375</v>
      </c>
      <c r="E29" s="38" t="n">
        <f aca="false">'Single Factor'!E43</f>
        <v>23.765625</v>
      </c>
      <c r="F29" s="38" t="n">
        <f aca="false">'Single Factor'!F43</f>
        <v>24.375</v>
      </c>
      <c r="G29" s="38" t="n">
        <f aca="false">'Single Factor'!G43</f>
        <v>25</v>
      </c>
      <c r="H29" s="38" t="n">
        <f aca="false">'Single Factor'!H43</f>
        <v>25.625</v>
      </c>
      <c r="I29" s="38" t="n">
        <f aca="false">'Single Factor'!I43</f>
        <v>26.265625</v>
      </c>
      <c r="J29" s="38" t="n">
        <f aca="false">'Single Factor'!J43</f>
        <v>26.922265625</v>
      </c>
      <c r="K29" s="38" t="n">
        <f aca="false">'Single Factor'!K43</f>
        <v>27.595322265625</v>
      </c>
      <c r="L29" s="38" t="n">
        <f aca="false">'Single Factor'!L43</f>
        <v>28.2852053222656</v>
      </c>
      <c r="N29" s="38" t="n">
        <f aca="false">IF(D29&gt;($H$6*D$13),D29,0)</f>
        <v>0</v>
      </c>
      <c r="O29" s="38" t="n">
        <f aca="false">IF(E29&gt;($H$6*E$13),E29,0)</f>
        <v>0</v>
      </c>
      <c r="P29" s="38" t="n">
        <f aca="false">IF(F29&gt;($H$6*F$13),F29,0)</f>
        <v>0</v>
      </c>
      <c r="Q29" s="38" t="n">
        <f aca="false">IF(G29&gt;($H$6*G$13),G29,0)</f>
        <v>0</v>
      </c>
      <c r="R29" s="38" t="n">
        <f aca="false">IF(H29&gt;($H$6*H$13),H29,0)</f>
        <v>0</v>
      </c>
      <c r="S29" s="38" t="n">
        <f aca="false">IF(I29&gt;($H$6*I$13),I29,0)</f>
        <v>0</v>
      </c>
      <c r="T29" s="38" t="n">
        <f aca="false">IF(J29&gt;($H$6*J$13),J29,0)</f>
        <v>0</v>
      </c>
      <c r="U29" s="38" t="n">
        <f aca="false">IF(K29&gt;($H$6*K$13),K29,0)</f>
        <v>0</v>
      </c>
      <c r="V29" s="38" t="n">
        <f aca="false">IF(L29&gt;($H$6*L$13),L29,0)</f>
        <v>0</v>
      </c>
    </row>
    <row r="30" customFormat="false" ht="8.25" hidden="false" customHeight="false" outlineLevel="0" collapsed="false">
      <c r="C30" s="37" t="n">
        <f aca="false">'Single Factor'!C44</f>
        <v>5</v>
      </c>
      <c r="D30" s="38" t="n">
        <f aca="false">'Single Factor'!D44</f>
        <v>28.96435546875</v>
      </c>
      <c r="E30" s="38" t="n">
        <f aca="false">'Single Factor'!E44</f>
        <v>29.70703125</v>
      </c>
      <c r="F30" s="38" t="n">
        <f aca="false">'Single Factor'!F44</f>
        <v>30.46875</v>
      </c>
      <c r="G30" s="38" t="n">
        <f aca="false">'Single Factor'!G44</f>
        <v>31.25</v>
      </c>
      <c r="H30" s="38" t="n">
        <f aca="false">'Single Factor'!H44</f>
        <v>32.03125</v>
      </c>
      <c r="I30" s="38" t="n">
        <f aca="false">'Single Factor'!I44</f>
        <v>32.83203125</v>
      </c>
      <c r="J30" s="38" t="n">
        <f aca="false">'Single Factor'!J44</f>
        <v>33.65283203125</v>
      </c>
      <c r="K30" s="38" t="n">
        <f aca="false">'Single Factor'!K44</f>
        <v>34.4941528320312</v>
      </c>
      <c r="L30" s="38" t="n">
        <f aca="false">'Single Factor'!L44</f>
        <v>35.356506652832</v>
      </c>
      <c r="N30" s="38" t="n">
        <f aca="false">IF(D30&gt;($H$6*D$13),D30,0)</f>
        <v>0</v>
      </c>
      <c r="O30" s="38" t="n">
        <f aca="false">IF(E30&gt;($H$6*E$13),E30,0)</f>
        <v>0</v>
      </c>
      <c r="P30" s="38" t="n">
        <f aca="false">IF(F30&gt;($H$6*F$13),F30,0)</f>
        <v>0</v>
      </c>
      <c r="Q30" s="38" t="n">
        <f aca="false">IF(G30&gt;($H$6*G$13),G30,0)</f>
        <v>0</v>
      </c>
      <c r="R30" s="38" t="n">
        <f aca="false">IF(H30&gt;($H$6*H$13),H30,0)</f>
        <v>0</v>
      </c>
      <c r="S30" s="38" t="n">
        <f aca="false">IF(I30&gt;($H$6*I$13),I30,0)</f>
        <v>0</v>
      </c>
      <c r="T30" s="38" t="n">
        <f aca="false">IF(J30&gt;($H$6*J$13),J30,0)</f>
        <v>0</v>
      </c>
      <c r="U30" s="38" t="n">
        <f aca="false">IF(K30&gt;($H$6*K$13),K30,0)</f>
        <v>0</v>
      </c>
      <c r="V30" s="38" t="n">
        <f aca="false">IF(L30&gt;($H$6*L$13),L30,0)</f>
        <v>0</v>
      </c>
    </row>
    <row r="31" customFormat="false" ht="8.25" hidden="false" customHeight="false" outlineLevel="0" collapsed="false">
      <c r="C31" s="37" t="n">
        <f aca="false">'Single Factor'!C45</f>
        <v>5</v>
      </c>
      <c r="D31" s="38" t="n">
        <f aca="false">'Single Factor'!D45</f>
        <v>34.7572265625</v>
      </c>
      <c r="E31" s="38" t="n">
        <f aca="false">'Single Factor'!E45</f>
        <v>35.6484375</v>
      </c>
      <c r="F31" s="38" t="n">
        <f aca="false">'Single Factor'!F45</f>
        <v>36.5625</v>
      </c>
      <c r="G31" s="38" t="n">
        <f aca="false">'Single Factor'!G45</f>
        <v>37.5</v>
      </c>
      <c r="H31" s="38" t="n">
        <f aca="false">'Single Factor'!H45</f>
        <v>38.4375</v>
      </c>
      <c r="I31" s="38" t="n">
        <f aca="false">'Single Factor'!I45</f>
        <v>39.3984375</v>
      </c>
      <c r="J31" s="38" t="n">
        <f aca="false">'Single Factor'!J45</f>
        <v>40.3833984375</v>
      </c>
      <c r="K31" s="38" t="n">
        <f aca="false">'Single Factor'!K45</f>
        <v>41.3929833984375</v>
      </c>
      <c r="L31" s="38" t="n">
        <f aca="false">'Single Factor'!L45</f>
        <v>42.4278079833984</v>
      </c>
      <c r="N31" s="38" t="n">
        <f aca="false">IF(D31&gt;($H$6*D$13),D31,0)</f>
        <v>34.7572265625</v>
      </c>
      <c r="O31" s="38" t="n">
        <f aca="false">IF(E31&gt;($H$6*E$13),E31,0)</f>
        <v>35.6484375</v>
      </c>
      <c r="P31" s="38" t="n">
        <f aca="false">IF(F31&gt;($H$6*F$13),F31,0)</f>
        <v>36.5625</v>
      </c>
      <c r="Q31" s="38" t="n">
        <f aca="false">IF(G31&gt;($H$6*G$13),G31,0)</f>
        <v>37.5</v>
      </c>
      <c r="R31" s="38" t="n">
        <f aca="false">IF(H31&gt;($H$6*H$13),H31,0)</f>
        <v>38.4375</v>
      </c>
      <c r="S31" s="38" t="n">
        <f aca="false">IF(I31&gt;($H$6*I$13),I31,0)</f>
        <v>39.3984375</v>
      </c>
      <c r="T31" s="38" t="n">
        <f aca="false">IF(J31&gt;($H$6*J$13),J31,0)</f>
        <v>40.3833984375</v>
      </c>
      <c r="U31" s="38" t="n">
        <f aca="false">IF(K31&gt;($H$6*K$13),K31,0)</f>
        <v>41.3929833984375</v>
      </c>
      <c r="V31" s="38" t="n">
        <f aca="false">IF(L31&gt;($H$6*L$13),L31,0)</f>
        <v>42.4278079833984</v>
      </c>
    </row>
    <row r="32" customFormat="false" ht="8.25" hidden="false" customHeight="false" outlineLevel="0" collapsed="false">
      <c r="C32" s="37" t="n">
        <f aca="false">'Single Factor'!C46</f>
        <v>5</v>
      </c>
      <c r="D32" s="38" t="n">
        <f aca="false">'Single Factor'!D46</f>
        <v>40.55009765625</v>
      </c>
      <c r="E32" s="38" t="n">
        <f aca="false">'Single Factor'!E46</f>
        <v>41.58984375</v>
      </c>
      <c r="F32" s="38" t="n">
        <f aca="false">'Single Factor'!F46</f>
        <v>42.65625</v>
      </c>
      <c r="G32" s="38" t="n">
        <f aca="false">'Single Factor'!G46</f>
        <v>43.75</v>
      </c>
      <c r="H32" s="38" t="n">
        <f aca="false">'Single Factor'!H46</f>
        <v>44.84375</v>
      </c>
      <c r="I32" s="38" t="n">
        <f aca="false">'Single Factor'!I46</f>
        <v>45.96484375</v>
      </c>
      <c r="J32" s="38" t="n">
        <f aca="false">'Single Factor'!J46</f>
        <v>47.11396484375</v>
      </c>
      <c r="K32" s="38" t="n">
        <f aca="false">'Single Factor'!K46</f>
        <v>48.2918139648437</v>
      </c>
      <c r="L32" s="38" t="n">
        <f aca="false">'Single Factor'!L46</f>
        <v>49.4991093139648</v>
      </c>
      <c r="N32" s="38" t="n">
        <f aca="false">IF(D32&gt;($H$6*D$13),D32,0)</f>
        <v>40.55009765625</v>
      </c>
      <c r="O32" s="38" t="n">
        <f aca="false">IF(E32&gt;($H$6*E$13),E32,0)</f>
        <v>41.58984375</v>
      </c>
      <c r="P32" s="38" t="n">
        <f aca="false">IF(F32&gt;($H$6*F$13),F32,0)</f>
        <v>42.65625</v>
      </c>
      <c r="Q32" s="38" t="n">
        <f aca="false">IF(G32&gt;($H$6*G$13),G32,0)</f>
        <v>43.75</v>
      </c>
      <c r="R32" s="38" t="n">
        <f aca="false">IF(H32&gt;($H$6*H$13),H32,0)</f>
        <v>44.84375</v>
      </c>
      <c r="S32" s="38" t="n">
        <f aca="false">IF(I32&gt;($H$6*I$13),I32,0)</f>
        <v>45.96484375</v>
      </c>
      <c r="T32" s="38" t="n">
        <f aca="false">IF(J32&gt;($H$6*J$13),J32,0)</f>
        <v>47.11396484375</v>
      </c>
      <c r="U32" s="38" t="n">
        <f aca="false">IF(K32&gt;($H$6*K$13),K32,0)</f>
        <v>48.2918139648437</v>
      </c>
      <c r="V32" s="38" t="n">
        <f aca="false">IF(L32&gt;($H$6*L$13),L32,0)</f>
        <v>49.4991093139648</v>
      </c>
    </row>
    <row r="33" customFormat="false" ht="8.25" hidden="false" customHeight="false" outlineLevel="0" collapsed="false">
      <c r="C33" s="37" t="n">
        <f aca="false">'Single Factor'!C47</f>
        <v>5</v>
      </c>
      <c r="D33" s="38" t="n">
        <f aca="false">'Single Factor'!D47</f>
        <v>46.34296875</v>
      </c>
      <c r="E33" s="38" t="n">
        <f aca="false">'Single Factor'!E47</f>
        <v>47.53125</v>
      </c>
      <c r="F33" s="38" t="n">
        <f aca="false">'Single Factor'!F47</f>
        <v>48.75</v>
      </c>
      <c r="G33" s="38" t="n">
        <f aca="false">'Single Factor'!G47</f>
        <v>50</v>
      </c>
      <c r="H33" s="38" t="n">
        <f aca="false">'Single Factor'!H47</f>
        <v>51.25</v>
      </c>
      <c r="I33" s="38" t="n">
        <f aca="false">'Single Factor'!I47</f>
        <v>52.53125</v>
      </c>
      <c r="J33" s="38" t="n">
        <f aca="false">'Single Factor'!J47</f>
        <v>53.84453125</v>
      </c>
      <c r="K33" s="38" t="n">
        <f aca="false">'Single Factor'!K47</f>
        <v>55.19064453125</v>
      </c>
      <c r="L33" s="38" t="n">
        <f aca="false">'Single Factor'!L47</f>
        <v>56.5704106445312</v>
      </c>
      <c r="N33" s="38" t="n">
        <f aca="false">IF(D33&gt;($H$6*D$13),D33,0)</f>
        <v>46.34296875</v>
      </c>
      <c r="O33" s="38" t="n">
        <f aca="false">IF(E33&gt;($H$6*E$13),E33,0)</f>
        <v>47.53125</v>
      </c>
      <c r="P33" s="38" t="n">
        <f aca="false">IF(F33&gt;($H$6*F$13),F33,0)</f>
        <v>48.75</v>
      </c>
      <c r="Q33" s="38" t="n">
        <f aca="false">IF(G33&gt;($H$6*G$13),G33,0)</f>
        <v>50</v>
      </c>
      <c r="R33" s="38" t="n">
        <f aca="false">IF(H33&gt;($H$6*H$13),H33,0)</f>
        <v>51.25</v>
      </c>
      <c r="S33" s="38" t="n">
        <f aca="false">IF(I33&gt;($H$6*I$13),I33,0)</f>
        <v>52.53125</v>
      </c>
      <c r="T33" s="38" t="n">
        <f aca="false">IF(J33&gt;($H$6*J$13),J33,0)</f>
        <v>53.84453125</v>
      </c>
      <c r="U33" s="38" t="n">
        <f aca="false">IF(K33&gt;($H$6*K$13),K33,0)</f>
        <v>55.19064453125</v>
      </c>
      <c r="V33" s="38" t="n">
        <f aca="false">IF(L33&gt;($H$6*L$13),L33,0)</f>
        <v>56.5704106445312</v>
      </c>
    </row>
    <row r="34" customFormat="false" ht="8.25" hidden="false" customHeight="false" outlineLevel="0" collapsed="false"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8.25" hidden="false" customHeight="false" outlineLevel="0" collapsed="false">
      <c r="B35" s="35" t="str">
        <f aca="false">'Single Factor'!B48</f>
        <v>assistenza:</v>
      </c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8.25" hidden="false" customHeight="false" outlineLevel="0" collapsed="false">
      <c r="B36" s="35" t="str">
        <f aca="false">'Single Factor'!B49</f>
        <v>addome+ iperestensioni</v>
      </c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8.25" hidden="false" customHeight="false" outlineLevel="0" collapsed="false">
      <c r="B37" s="37" t="n">
        <f aca="false">'Single Factor'!B50</f>
        <v>0</v>
      </c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8.25" hidden="false" customHeight="false" outlineLevel="0" collapsed="false">
      <c r="N38" s="38"/>
      <c r="O38" s="38"/>
      <c r="P38" s="38"/>
      <c r="Q38" s="38"/>
      <c r="R38" s="38"/>
      <c r="S38" s="38"/>
      <c r="T38" s="38"/>
      <c r="U38" s="38"/>
      <c r="V38" s="38"/>
    </row>
    <row r="39" customFormat="false" ht="8.25" hidden="false" customHeight="false" outlineLevel="0" collapsed="false">
      <c r="A39" s="35" t="str">
        <f aca="false">'Single Factor'!A52</f>
        <v>mercoledì</v>
      </c>
      <c r="B39" s="35" t="str">
        <f aca="false">'Single Factor'!B52</f>
        <v>Squat</v>
      </c>
      <c r="C39" s="37" t="n">
        <f aca="false">'Single Factor'!C52</f>
        <v>5</v>
      </c>
      <c r="D39" s="38" t="n">
        <f aca="false">'Single Factor'!D52</f>
        <v>31.0497890625</v>
      </c>
      <c r="E39" s="38" t="n">
        <f aca="false">'Single Factor'!E52</f>
        <v>31.8459375</v>
      </c>
      <c r="F39" s="38" t="n">
        <f aca="false">'Single Factor'!F52</f>
        <v>32.6625</v>
      </c>
      <c r="G39" s="38" t="n">
        <f aca="false">'Single Factor'!G52</f>
        <v>33.5</v>
      </c>
      <c r="H39" s="38" t="n">
        <f aca="false">'Single Factor'!H52</f>
        <v>34.3375</v>
      </c>
      <c r="I39" s="38" t="n">
        <f aca="false">'Single Factor'!I52</f>
        <v>35.1959375</v>
      </c>
      <c r="J39" s="38" t="n">
        <f aca="false">'Single Factor'!J52</f>
        <v>36.0758359375</v>
      </c>
      <c r="K39" s="38" t="n">
        <f aca="false">'Single Factor'!K52</f>
        <v>36.9777318359375</v>
      </c>
      <c r="L39" s="38" t="n">
        <f aca="false">'Single Factor'!L52</f>
        <v>37.9021751318359</v>
      </c>
      <c r="N39" s="38" t="n">
        <f aca="false">IF(D39&gt;($H$6*D$11),D39,0)</f>
        <v>0</v>
      </c>
      <c r="O39" s="38" t="n">
        <f aca="false">IF(E39&gt;($H$6*E$11),E39,0)</f>
        <v>0</v>
      </c>
      <c r="P39" s="38" t="n">
        <f aca="false">IF(F39&gt;($H$6*F$11),F39,0)</f>
        <v>0</v>
      </c>
      <c r="Q39" s="38" t="n">
        <f aca="false">IF(G39&gt;($H$6*G$11),G39,0)</f>
        <v>0</v>
      </c>
      <c r="R39" s="38" t="n">
        <f aca="false">IF(H39&gt;($H$6*H$11),H39,0)</f>
        <v>0</v>
      </c>
      <c r="S39" s="38" t="n">
        <f aca="false">IF(I39&gt;($H$6*I$11),I39,0)</f>
        <v>0</v>
      </c>
      <c r="T39" s="38" t="n">
        <f aca="false">IF(J39&gt;($H$6*J$11),J39,0)</f>
        <v>0</v>
      </c>
      <c r="U39" s="38" t="n">
        <f aca="false">IF(K39&gt;($H$6*K$11),K39,0)</f>
        <v>0</v>
      </c>
      <c r="V39" s="38" t="n">
        <f aca="false">IF(L39&gt;($H$6*L$11),L39,0)</f>
        <v>0</v>
      </c>
    </row>
    <row r="40" customFormat="false" ht="8.25" hidden="false" customHeight="false" outlineLevel="0" collapsed="false">
      <c r="C40" s="37" t="n">
        <f aca="false">'Single Factor'!C53</f>
        <v>5</v>
      </c>
      <c r="D40" s="38" t="n">
        <f aca="false">'Single Factor'!D53</f>
        <v>38.812236328125</v>
      </c>
      <c r="E40" s="38" t="n">
        <f aca="false">'Single Factor'!E53</f>
        <v>39.807421875</v>
      </c>
      <c r="F40" s="38" t="n">
        <f aca="false">'Single Factor'!F53</f>
        <v>40.828125</v>
      </c>
      <c r="G40" s="38" t="n">
        <f aca="false">'Single Factor'!G53</f>
        <v>41.875</v>
      </c>
      <c r="H40" s="38" t="n">
        <f aca="false">'Single Factor'!H53</f>
        <v>42.921875</v>
      </c>
      <c r="I40" s="38" t="n">
        <f aca="false">'Single Factor'!I53</f>
        <v>43.994921875</v>
      </c>
      <c r="J40" s="38" t="n">
        <f aca="false">'Single Factor'!J53</f>
        <v>45.094794921875</v>
      </c>
      <c r="K40" s="38" t="n">
        <f aca="false">'Single Factor'!K53</f>
        <v>46.2221647949219</v>
      </c>
      <c r="L40" s="38" t="n">
        <f aca="false">'Single Factor'!L53</f>
        <v>47.3777189147949</v>
      </c>
      <c r="N40" s="38" t="n">
        <f aca="false">IF(D40&gt;($H$6*D$11),D40,0)</f>
        <v>0</v>
      </c>
      <c r="O40" s="38" t="n">
        <f aca="false">IF(E40&gt;($H$6*E$11),E40,0)</f>
        <v>0</v>
      </c>
      <c r="P40" s="38" t="n">
        <f aca="false">IF(F40&gt;($H$6*F$11),F40,0)</f>
        <v>0</v>
      </c>
      <c r="Q40" s="38" t="n">
        <f aca="false">IF(G40&gt;($H$6*G$11),G40,0)</f>
        <v>0</v>
      </c>
      <c r="R40" s="38" t="n">
        <f aca="false">IF(H40&gt;($H$6*H$11),H40,0)</f>
        <v>0</v>
      </c>
      <c r="S40" s="38" t="n">
        <f aca="false">IF(I40&gt;($H$6*I$11),I40,0)</f>
        <v>0</v>
      </c>
      <c r="T40" s="38" t="n">
        <f aca="false">IF(J40&gt;($H$6*J$11),J40,0)</f>
        <v>0</v>
      </c>
      <c r="U40" s="38" t="n">
        <f aca="false">IF(K40&gt;($H$6*K$11),K40,0)</f>
        <v>0</v>
      </c>
      <c r="V40" s="38" t="n">
        <f aca="false">IF(L40&gt;($H$6*L$11),L40,0)</f>
        <v>0</v>
      </c>
    </row>
    <row r="41" customFormat="false" ht="8.25" hidden="false" customHeight="false" outlineLevel="0" collapsed="false">
      <c r="C41" s="37" t="n">
        <f aca="false">'Single Factor'!C54</f>
        <v>5</v>
      </c>
      <c r="D41" s="38" t="n">
        <f aca="false">'Single Factor'!D54</f>
        <v>46.57468359375</v>
      </c>
      <c r="E41" s="38" t="n">
        <f aca="false">'Single Factor'!E54</f>
        <v>47.76890625</v>
      </c>
      <c r="F41" s="38" t="n">
        <f aca="false">'Single Factor'!F54</f>
        <v>48.99375</v>
      </c>
      <c r="G41" s="38" t="n">
        <f aca="false">'Single Factor'!G54</f>
        <v>50.25</v>
      </c>
      <c r="H41" s="38" t="n">
        <f aca="false">'Single Factor'!H54</f>
        <v>51.50625</v>
      </c>
      <c r="I41" s="38" t="n">
        <f aca="false">'Single Factor'!I54</f>
        <v>52.79390625</v>
      </c>
      <c r="J41" s="38" t="n">
        <f aca="false">'Single Factor'!J54</f>
        <v>54.11375390625</v>
      </c>
      <c r="K41" s="38" t="n">
        <f aca="false">'Single Factor'!K54</f>
        <v>55.4665977539062</v>
      </c>
      <c r="L41" s="38" t="n">
        <f aca="false">'Single Factor'!L54</f>
        <v>56.8532626977539</v>
      </c>
      <c r="N41" s="38" t="n">
        <f aca="false">IF(D41&gt;($H$6*D$11),D41,0)</f>
        <v>46.57468359375</v>
      </c>
      <c r="O41" s="38" t="n">
        <f aca="false">IF(E41&gt;($H$6*E$11),E41,0)</f>
        <v>47.76890625</v>
      </c>
      <c r="P41" s="38" t="n">
        <f aca="false">IF(F41&gt;($H$6*F$11),F41,0)</f>
        <v>48.99375</v>
      </c>
      <c r="Q41" s="38" t="n">
        <f aca="false">IF(G41&gt;($H$6*G$11),G41,0)</f>
        <v>50.25</v>
      </c>
      <c r="R41" s="38" t="n">
        <f aca="false">IF(H41&gt;($H$6*H$11),H41,0)</f>
        <v>51.50625</v>
      </c>
      <c r="S41" s="38" t="n">
        <f aca="false">IF(I41&gt;($H$6*I$11),I41,0)</f>
        <v>52.79390625</v>
      </c>
      <c r="T41" s="38" t="n">
        <f aca="false">IF(J41&gt;($H$6*J$11),J41,0)</f>
        <v>54.11375390625</v>
      </c>
      <c r="U41" s="38" t="n">
        <f aca="false">IF(K41&gt;($H$6*K$11),K41,0)</f>
        <v>55.4665977539062</v>
      </c>
      <c r="V41" s="38" t="n">
        <f aca="false">IF(L41&gt;($H$6*L$11),L41,0)</f>
        <v>56.8532626977539</v>
      </c>
    </row>
    <row r="42" customFormat="false" ht="8.25" hidden="false" customHeight="false" outlineLevel="0" collapsed="false">
      <c r="C42" s="37" t="n">
        <f aca="false">'Single Factor'!C55</f>
        <v>5</v>
      </c>
      <c r="D42" s="38" t="n">
        <f aca="false">'Single Factor'!D55</f>
        <v>46.57468359375</v>
      </c>
      <c r="E42" s="38" t="n">
        <f aca="false">'Single Factor'!E55</f>
        <v>47.76890625</v>
      </c>
      <c r="F42" s="38" t="n">
        <f aca="false">'Single Factor'!F55</f>
        <v>48.99375</v>
      </c>
      <c r="G42" s="38" t="n">
        <f aca="false">'Single Factor'!G55</f>
        <v>50.25</v>
      </c>
      <c r="H42" s="38" t="n">
        <f aca="false">'Single Factor'!H55</f>
        <v>51.50625</v>
      </c>
      <c r="I42" s="38" t="n">
        <f aca="false">'Single Factor'!I55</f>
        <v>52.79390625</v>
      </c>
      <c r="J42" s="38" t="n">
        <f aca="false">'Single Factor'!J55</f>
        <v>54.11375390625</v>
      </c>
      <c r="K42" s="38" t="n">
        <f aca="false">'Single Factor'!K55</f>
        <v>55.4665977539062</v>
      </c>
      <c r="L42" s="38" t="n">
        <f aca="false">'Single Factor'!L55</f>
        <v>56.8532626977539</v>
      </c>
      <c r="N42" s="38" t="n">
        <f aca="false">IF(D42&gt;($H$6*D$11),D42,0)</f>
        <v>46.57468359375</v>
      </c>
      <c r="O42" s="38" t="n">
        <f aca="false">IF(E42&gt;($H$6*E$11),E42,0)</f>
        <v>47.76890625</v>
      </c>
      <c r="P42" s="38" t="n">
        <f aca="false">IF(F42&gt;($H$6*F$11),F42,0)</f>
        <v>48.99375</v>
      </c>
      <c r="Q42" s="38" t="n">
        <f aca="false">IF(G42&gt;($H$6*G$11),G42,0)</f>
        <v>50.25</v>
      </c>
      <c r="R42" s="38" t="n">
        <f aca="false">IF(H42&gt;($H$6*H$11),H42,0)</f>
        <v>51.50625</v>
      </c>
      <c r="S42" s="38" t="n">
        <f aca="false">IF(I42&gt;($H$6*I$11),I42,0)</f>
        <v>52.79390625</v>
      </c>
      <c r="T42" s="38" t="n">
        <f aca="false">IF(J42&gt;($H$6*J$11),J42,0)</f>
        <v>54.11375390625</v>
      </c>
      <c r="U42" s="38" t="n">
        <f aca="false">IF(K42&gt;($H$6*K$11),K42,0)</f>
        <v>55.4665977539062</v>
      </c>
      <c r="V42" s="38" t="n">
        <f aca="false">IF(L42&gt;($H$6*L$11),L42,0)</f>
        <v>56.8532626977539</v>
      </c>
    </row>
    <row r="43" customFormat="false" ht="8.25" hidden="false" customHeight="false" outlineLevel="0" collapsed="false">
      <c r="B43" s="35" t="str">
        <f aca="false">'Single Factor'!B56</f>
        <v>Military press</v>
      </c>
      <c r="C43" s="37" t="n">
        <f aca="false">'Single Factor'!C56</f>
        <v>5</v>
      </c>
      <c r="D43" s="38" t="n">
        <f aca="false">'Single Factor'!D56</f>
        <v>17.37861328125</v>
      </c>
      <c r="E43" s="38" t="n">
        <f aca="false">'Single Factor'!E56</f>
        <v>17.82421875</v>
      </c>
      <c r="F43" s="38" t="n">
        <f aca="false">'Single Factor'!F56</f>
        <v>18.28125</v>
      </c>
      <c r="G43" s="38" t="n">
        <f aca="false">'Single Factor'!G56</f>
        <v>18.75</v>
      </c>
      <c r="H43" s="38" t="n">
        <f aca="false">'Single Factor'!H56</f>
        <v>19.21875</v>
      </c>
      <c r="I43" s="38" t="n">
        <f aca="false">'Single Factor'!I56</f>
        <v>19.69921875</v>
      </c>
      <c r="J43" s="38" t="n">
        <f aca="false">'Single Factor'!J56</f>
        <v>20.19169921875</v>
      </c>
      <c r="K43" s="38" t="n">
        <f aca="false">'Single Factor'!K56</f>
        <v>20.6964916992187</v>
      </c>
      <c r="L43" s="38" t="n">
        <f aca="false">'Single Factor'!L56</f>
        <v>21.2139039916992</v>
      </c>
      <c r="N43" s="38" t="n">
        <f aca="false">IF(D43&gt;($H$6*D$14),D43,0)</f>
        <v>0</v>
      </c>
      <c r="O43" s="38" t="n">
        <f aca="false">IF(E43&gt;($H$6*E$14),E43,0)</f>
        <v>0</v>
      </c>
      <c r="P43" s="38" t="n">
        <f aca="false">IF(F43&gt;($H$6*F$14),F43,0)</f>
        <v>0</v>
      </c>
      <c r="Q43" s="38" t="n">
        <f aca="false">IF(G43&gt;($H$6*G$14),G43,0)</f>
        <v>0</v>
      </c>
      <c r="R43" s="38" t="n">
        <f aca="false">IF(H43&gt;($H$6*H$14),H43,0)</f>
        <v>0</v>
      </c>
      <c r="S43" s="38" t="n">
        <f aca="false">IF(I43&gt;($H$6*I$14),I43,0)</f>
        <v>0</v>
      </c>
      <c r="T43" s="38" t="n">
        <f aca="false">IF(J43&gt;($H$6*J$14),J43,0)</f>
        <v>0</v>
      </c>
      <c r="U43" s="38" t="n">
        <f aca="false">IF(K43&gt;($H$6*K$14),K43,0)</f>
        <v>0</v>
      </c>
      <c r="V43" s="38" t="n">
        <f aca="false">IF(L43&gt;($H$6*L$14),L43,0)</f>
        <v>0</v>
      </c>
    </row>
    <row r="44" customFormat="false" ht="8.25" hidden="false" customHeight="false" outlineLevel="0" collapsed="false">
      <c r="C44" s="37" t="n">
        <f aca="false">'Single Factor'!C57</f>
        <v>5</v>
      </c>
      <c r="D44" s="38" t="n">
        <f aca="false">'Single Factor'!D57</f>
        <v>20.8543359375</v>
      </c>
      <c r="E44" s="38" t="n">
        <f aca="false">'Single Factor'!E57</f>
        <v>21.3890625</v>
      </c>
      <c r="F44" s="38" t="n">
        <f aca="false">'Single Factor'!F57</f>
        <v>21.9375</v>
      </c>
      <c r="G44" s="38" t="n">
        <f aca="false">'Single Factor'!G57</f>
        <v>22.5</v>
      </c>
      <c r="H44" s="38" t="n">
        <f aca="false">'Single Factor'!H57</f>
        <v>23.0625</v>
      </c>
      <c r="I44" s="38" t="n">
        <f aca="false">'Single Factor'!I57</f>
        <v>23.6390625</v>
      </c>
      <c r="J44" s="38" t="n">
        <f aca="false">'Single Factor'!J57</f>
        <v>24.2300390625</v>
      </c>
      <c r="K44" s="38" t="n">
        <f aca="false">'Single Factor'!K57</f>
        <v>24.8357900390625</v>
      </c>
      <c r="L44" s="38" t="n">
        <f aca="false">'Single Factor'!L57</f>
        <v>25.4566847900391</v>
      </c>
      <c r="N44" s="38" t="n">
        <f aca="false">IF(D44&gt;($H$6*D$14),D44,0)</f>
        <v>20.8543359375</v>
      </c>
      <c r="O44" s="38" t="n">
        <f aca="false">IF(E44&gt;($H$6*E$14),E44,0)</f>
        <v>21.3890625</v>
      </c>
      <c r="P44" s="38" t="n">
        <f aca="false">IF(F44&gt;($H$6*F$14),F44,0)</f>
        <v>21.9375</v>
      </c>
      <c r="Q44" s="38" t="n">
        <f aca="false">IF(G44&gt;($H$6*G$14),G44,0)</f>
        <v>22.5</v>
      </c>
      <c r="R44" s="38" t="n">
        <f aca="false">IF(H44&gt;($H$6*H$14),H44,0)</f>
        <v>23.0625</v>
      </c>
      <c r="S44" s="38" t="n">
        <f aca="false">IF(I44&gt;($H$6*I$14),I44,0)</f>
        <v>23.6390625</v>
      </c>
      <c r="T44" s="38" t="n">
        <f aca="false">IF(J44&gt;($H$6*J$14),J44,0)</f>
        <v>24.2300390625</v>
      </c>
      <c r="U44" s="38" t="n">
        <f aca="false">IF(K44&gt;($H$6*K$14),K44,0)</f>
        <v>24.8357900390625</v>
      </c>
      <c r="V44" s="38" t="n">
        <f aca="false">IF(L44&gt;($H$6*L$14),L44,0)</f>
        <v>25.4566847900391</v>
      </c>
    </row>
    <row r="45" customFormat="false" ht="8.25" hidden="false" customHeight="false" outlineLevel="0" collapsed="false">
      <c r="C45" s="37" t="n">
        <f aca="false">'Single Factor'!C58</f>
        <v>5</v>
      </c>
      <c r="D45" s="38" t="n">
        <f aca="false">'Single Factor'!D58</f>
        <v>24.33005859375</v>
      </c>
      <c r="E45" s="38" t="n">
        <f aca="false">'Single Factor'!E58</f>
        <v>24.95390625</v>
      </c>
      <c r="F45" s="38" t="n">
        <f aca="false">'Single Factor'!F58</f>
        <v>25.59375</v>
      </c>
      <c r="G45" s="38" t="n">
        <f aca="false">'Single Factor'!G58</f>
        <v>26.25</v>
      </c>
      <c r="H45" s="38" t="n">
        <f aca="false">'Single Factor'!H58</f>
        <v>26.90625</v>
      </c>
      <c r="I45" s="38" t="n">
        <f aca="false">'Single Factor'!I58</f>
        <v>27.57890625</v>
      </c>
      <c r="J45" s="38" t="n">
        <f aca="false">'Single Factor'!J58</f>
        <v>28.26837890625</v>
      </c>
      <c r="K45" s="38" t="n">
        <f aca="false">'Single Factor'!K58</f>
        <v>28.9750883789062</v>
      </c>
      <c r="L45" s="38" t="n">
        <f aca="false">'Single Factor'!L58</f>
        <v>29.6994655883789</v>
      </c>
      <c r="N45" s="38" t="n">
        <f aca="false">IF(D45&gt;($H$6*D$14),D45,0)</f>
        <v>24.33005859375</v>
      </c>
      <c r="O45" s="38" t="n">
        <f aca="false">IF(E45&gt;($H$6*E$14),E45,0)</f>
        <v>24.95390625</v>
      </c>
      <c r="P45" s="38" t="n">
        <f aca="false">IF(F45&gt;($H$6*F$14),F45,0)</f>
        <v>25.59375</v>
      </c>
      <c r="Q45" s="38" t="n">
        <f aca="false">IF(G45&gt;($H$6*G$14),G45,0)</f>
        <v>26.25</v>
      </c>
      <c r="R45" s="38" t="n">
        <f aca="false">IF(H45&gt;($H$6*H$14),H45,0)</f>
        <v>26.90625</v>
      </c>
      <c r="S45" s="38" t="n">
        <f aca="false">IF(I45&gt;($H$6*I$14),I45,0)</f>
        <v>27.57890625</v>
      </c>
      <c r="T45" s="38" t="n">
        <f aca="false">IF(J45&gt;($H$6*J$14),J45,0)</f>
        <v>28.26837890625</v>
      </c>
      <c r="U45" s="38" t="n">
        <f aca="false">IF(K45&gt;($H$6*K$14),K45,0)</f>
        <v>28.9750883789062</v>
      </c>
      <c r="V45" s="38" t="n">
        <f aca="false">IF(L45&gt;($H$6*L$14),L45,0)</f>
        <v>29.6994655883789</v>
      </c>
    </row>
    <row r="46" customFormat="false" ht="8.25" hidden="false" customHeight="false" outlineLevel="0" collapsed="false">
      <c r="C46" s="37" t="n">
        <f aca="false">'Single Factor'!C59</f>
        <v>5</v>
      </c>
      <c r="D46" s="38" t="n">
        <f aca="false">'Single Factor'!D59</f>
        <v>27.80578125</v>
      </c>
      <c r="E46" s="38" t="n">
        <f aca="false">'Single Factor'!E59</f>
        <v>28.51875</v>
      </c>
      <c r="F46" s="38" t="n">
        <f aca="false">'Single Factor'!F59</f>
        <v>29.25</v>
      </c>
      <c r="G46" s="38" t="n">
        <f aca="false">'Single Factor'!G59</f>
        <v>30</v>
      </c>
      <c r="H46" s="38" t="n">
        <f aca="false">'Single Factor'!H59</f>
        <v>30.75</v>
      </c>
      <c r="I46" s="38" t="n">
        <f aca="false">'Single Factor'!I59</f>
        <v>31.51875</v>
      </c>
      <c r="J46" s="38" t="n">
        <f aca="false">'Single Factor'!J59</f>
        <v>32.30671875</v>
      </c>
      <c r="K46" s="38" t="n">
        <f aca="false">'Single Factor'!K59</f>
        <v>33.11438671875</v>
      </c>
      <c r="L46" s="38" t="n">
        <f aca="false">'Single Factor'!L59</f>
        <v>33.9422463867187</v>
      </c>
      <c r="N46" s="38" t="n">
        <f aca="false">IF(D46&gt;($H$6*D$14),D46,0)</f>
        <v>27.80578125</v>
      </c>
      <c r="O46" s="38" t="n">
        <f aca="false">IF(E46&gt;($H$6*E$14),E46,0)</f>
        <v>28.51875</v>
      </c>
      <c r="P46" s="38" t="n">
        <f aca="false">IF(F46&gt;($H$6*F$14),F46,0)</f>
        <v>29.25</v>
      </c>
      <c r="Q46" s="38" t="n">
        <f aca="false">IF(G46&gt;($H$6*G$14),G46,0)</f>
        <v>30</v>
      </c>
      <c r="R46" s="38" t="n">
        <f aca="false">IF(H46&gt;($H$6*H$14),H46,0)</f>
        <v>30.75</v>
      </c>
      <c r="S46" s="38" t="n">
        <f aca="false">IF(I46&gt;($H$6*I$14),I46,0)</f>
        <v>31.51875</v>
      </c>
      <c r="T46" s="38" t="n">
        <f aca="false">IF(J46&gt;($H$6*J$14),J46,0)</f>
        <v>32.30671875</v>
      </c>
      <c r="U46" s="38" t="n">
        <f aca="false">IF(K46&gt;($H$6*K$14),K46,0)</f>
        <v>33.11438671875</v>
      </c>
      <c r="V46" s="38" t="n">
        <f aca="false">IF(L46&gt;($H$6*L$14),L46,0)</f>
        <v>33.9422463867187</v>
      </c>
    </row>
    <row r="47" customFormat="false" ht="8.25" hidden="false" customHeight="false" outlineLevel="0" collapsed="false">
      <c r="B47" s="35" t="str">
        <f aca="false">'Single Factor'!B60</f>
        <v>Stacco</v>
      </c>
      <c r="C47" s="37" t="n">
        <f aca="false">'Single Factor'!C60</f>
        <v>5</v>
      </c>
      <c r="D47" s="38" t="n">
        <f aca="false">'Single Factor'!D60</f>
        <v>52.13583984375</v>
      </c>
      <c r="E47" s="38" t="n">
        <f aca="false">'Single Factor'!E60</f>
        <v>53.47265625</v>
      </c>
      <c r="F47" s="38" t="n">
        <f aca="false">'Single Factor'!F60</f>
        <v>54.84375</v>
      </c>
      <c r="G47" s="38" t="n">
        <f aca="false">'Single Factor'!G60</f>
        <v>56.25</v>
      </c>
      <c r="H47" s="38" t="n">
        <f aca="false">'Single Factor'!H60</f>
        <v>57.65625</v>
      </c>
      <c r="I47" s="38" t="n">
        <f aca="false">'Single Factor'!I60</f>
        <v>59.09765625</v>
      </c>
      <c r="J47" s="38" t="n">
        <f aca="false">'Single Factor'!J60</f>
        <v>60.57509765625</v>
      </c>
      <c r="K47" s="38" t="n">
        <f aca="false">'Single Factor'!K60</f>
        <v>62.0894750976562</v>
      </c>
      <c r="L47" s="38" t="n">
        <f aca="false">'Single Factor'!L60</f>
        <v>63.6417119750976</v>
      </c>
      <c r="N47" s="38" t="n">
        <f aca="false">IF(D47&gt;($H$6*D$15),D47,0)</f>
        <v>0</v>
      </c>
      <c r="O47" s="38" t="n">
        <f aca="false">IF(E47&gt;($H$6*E$15),E47,0)</f>
        <v>0</v>
      </c>
      <c r="P47" s="38" t="n">
        <f aca="false">IF(F47&gt;($H$6*F$15),F47,0)</f>
        <v>0</v>
      </c>
      <c r="Q47" s="38" t="n">
        <f aca="false">IF(G47&gt;($H$6*G$15),G47,0)</f>
        <v>0</v>
      </c>
      <c r="R47" s="38" t="n">
        <f aca="false">IF(H47&gt;($H$6*H$15),H47,0)</f>
        <v>0</v>
      </c>
      <c r="S47" s="38" t="n">
        <f aca="false">IF(I47&gt;($H$6*I$15),I47,0)</f>
        <v>0</v>
      </c>
      <c r="T47" s="38" t="n">
        <f aca="false">IF(J47&gt;($H$6*J$15),J47,0)</f>
        <v>0</v>
      </c>
      <c r="U47" s="38" t="n">
        <f aca="false">IF(K47&gt;($H$6*K$15),K47,0)</f>
        <v>0</v>
      </c>
      <c r="V47" s="38" t="n">
        <f aca="false">IF(L47&gt;($H$6*L$15),L47,0)</f>
        <v>0</v>
      </c>
    </row>
    <row r="48" customFormat="false" ht="8.25" hidden="false" customHeight="false" outlineLevel="0" collapsed="false">
      <c r="C48" s="37" t="n">
        <f aca="false">'Single Factor'!C61</f>
        <v>5</v>
      </c>
      <c r="D48" s="38" t="n">
        <f aca="false">'Single Factor'!D61</f>
        <v>62.5630078125</v>
      </c>
      <c r="E48" s="38" t="n">
        <f aca="false">'Single Factor'!E61</f>
        <v>64.1671875</v>
      </c>
      <c r="F48" s="38" t="n">
        <f aca="false">'Single Factor'!F61</f>
        <v>65.8125</v>
      </c>
      <c r="G48" s="38" t="n">
        <f aca="false">'Single Factor'!G61</f>
        <v>67.5</v>
      </c>
      <c r="H48" s="38" t="n">
        <f aca="false">'Single Factor'!H61</f>
        <v>69.1875</v>
      </c>
      <c r="I48" s="38" t="n">
        <f aca="false">'Single Factor'!I61</f>
        <v>70.9171875</v>
      </c>
      <c r="J48" s="38" t="n">
        <f aca="false">'Single Factor'!J61</f>
        <v>72.6901171875</v>
      </c>
      <c r="K48" s="38" t="n">
        <f aca="false">'Single Factor'!K61</f>
        <v>74.5073701171875</v>
      </c>
      <c r="L48" s="38" t="n">
        <f aca="false">'Single Factor'!L61</f>
        <v>76.3700543701172</v>
      </c>
      <c r="N48" s="38" t="n">
        <f aca="false">IF(D48&gt;($H$6*D$15),D48,0)</f>
        <v>62.5630078125</v>
      </c>
      <c r="O48" s="38" t="n">
        <f aca="false">IF(E48&gt;($H$6*E$15),E48,0)</f>
        <v>64.1671875</v>
      </c>
      <c r="P48" s="38" t="n">
        <f aca="false">IF(F48&gt;($H$6*F$15),F48,0)</f>
        <v>65.8125</v>
      </c>
      <c r="Q48" s="38" t="n">
        <f aca="false">IF(G48&gt;($H$6*G$15),G48,0)</f>
        <v>67.5</v>
      </c>
      <c r="R48" s="38" t="n">
        <f aca="false">IF(H48&gt;($H$6*H$15),H48,0)</f>
        <v>69.1875</v>
      </c>
      <c r="S48" s="38" t="n">
        <f aca="false">IF(I48&gt;($H$6*I$15),I48,0)</f>
        <v>70.9171875</v>
      </c>
      <c r="T48" s="38" t="n">
        <f aca="false">IF(J48&gt;($H$6*J$15),J48,0)</f>
        <v>72.6901171875</v>
      </c>
      <c r="U48" s="38" t="n">
        <f aca="false">IF(K48&gt;($H$6*K$15),K48,0)</f>
        <v>74.5073701171875</v>
      </c>
      <c r="V48" s="38" t="n">
        <f aca="false">IF(L48&gt;($H$6*L$15),L48,0)</f>
        <v>76.3700543701172</v>
      </c>
    </row>
    <row r="49" customFormat="false" ht="8.25" hidden="false" customHeight="false" outlineLevel="0" collapsed="false">
      <c r="C49" s="37" t="n">
        <f aca="false">'Single Factor'!C62</f>
        <v>5</v>
      </c>
      <c r="D49" s="38" t="n">
        <f aca="false">'Single Factor'!D62</f>
        <v>72.99017578125</v>
      </c>
      <c r="E49" s="38" t="n">
        <f aca="false">'Single Factor'!E62</f>
        <v>74.86171875</v>
      </c>
      <c r="F49" s="38" t="n">
        <f aca="false">'Single Factor'!F62</f>
        <v>76.78125</v>
      </c>
      <c r="G49" s="38" t="n">
        <f aca="false">'Single Factor'!G62</f>
        <v>78.75</v>
      </c>
      <c r="H49" s="38" t="n">
        <f aca="false">'Single Factor'!H62</f>
        <v>80.71875</v>
      </c>
      <c r="I49" s="38" t="n">
        <f aca="false">'Single Factor'!I62</f>
        <v>82.73671875</v>
      </c>
      <c r="J49" s="38" t="n">
        <f aca="false">'Single Factor'!J62</f>
        <v>84.80513671875</v>
      </c>
      <c r="K49" s="38" t="n">
        <f aca="false">'Single Factor'!K62</f>
        <v>86.9252651367187</v>
      </c>
      <c r="L49" s="38" t="n">
        <f aca="false">'Single Factor'!L62</f>
        <v>89.0983967651367</v>
      </c>
      <c r="N49" s="38" t="n">
        <f aca="false">IF(D49&gt;($H$6*D$15),D49,0)</f>
        <v>72.99017578125</v>
      </c>
      <c r="O49" s="38" t="n">
        <f aca="false">IF(E49&gt;($H$6*E$15),E49,0)</f>
        <v>74.86171875</v>
      </c>
      <c r="P49" s="38" t="n">
        <f aca="false">IF(F49&gt;($H$6*F$15),F49,0)</f>
        <v>76.78125</v>
      </c>
      <c r="Q49" s="38" t="n">
        <f aca="false">IF(G49&gt;($H$6*G$15),G49,0)</f>
        <v>78.75</v>
      </c>
      <c r="R49" s="38" t="n">
        <f aca="false">IF(H49&gt;($H$6*H$15),H49,0)</f>
        <v>80.71875</v>
      </c>
      <c r="S49" s="38" t="n">
        <f aca="false">IF(I49&gt;($H$6*I$15),I49,0)</f>
        <v>82.73671875</v>
      </c>
      <c r="T49" s="38" t="n">
        <f aca="false">IF(J49&gt;($H$6*J$15),J49,0)</f>
        <v>84.80513671875</v>
      </c>
      <c r="U49" s="38" t="n">
        <f aca="false">IF(K49&gt;($H$6*K$15),K49,0)</f>
        <v>86.9252651367187</v>
      </c>
      <c r="V49" s="38" t="n">
        <f aca="false">IF(L49&gt;($H$6*L$15),L49,0)</f>
        <v>89.0983967651367</v>
      </c>
    </row>
    <row r="50" customFormat="false" ht="8.25" hidden="false" customHeight="false" outlineLevel="0" collapsed="false">
      <c r="C50" s="37" t="n">
        <f aca="false">'Single Factor'!C63</f>
        <v>5</v>
      </c>
      <c r="D50" s="38" t="n">
        <f aca="false">'Single Factor'!D63</f>
        <v>83.41734375</v>
      </c>
      <c r="E50" s="38" t="n">
        <f aca="false">'Single Factor'!E63</f>
        <v>85.55625</v>
      </c>
      <c r="F50" s="38" t="n">
        <f aca="false">'Single Factor'!F63</f>
        <v>87.75</v>
      </c>
      <c r="G50" s="38" t="n">
        <f aca="false">'Single Factor'!G63</f>
        <v>90</v>
      </c>
      <c r="H50" s="38" t="n">
        <f aca="false">'Single Factor'!H63</f>
        <v>92.25</v>
      </c>
      <c r="I50" s="38" t="n">
        <f aca="false">'Single Factor'!I63</f>
        <v>94.55625</v>
      </c>
      <c r="J50" s="38" t="n">
        <f aca="false">'Single Factor'!J63</f>
        <v>96.92015625</v>
      </c>
      <c r="K50" s="38" t="n">
        <f aca="false">'Single Factor'!K63</f>
        <v>99.34316015625</v>
      </c>
      <c r="L50" s="38" t="n">
        <f aca="false">'Single Factor'!L63</f>
        <v>101.826739160156</v>
      </c>
      <c r="N50" s="38" t="n">
        <f aca="false">IF(D50&gt;($H$6*D$15),D50,0)</f>
        <v>83.41734375</v>
      </c>
      <c r="O50" s="38" t="n">
        <f aca="false">IF(E50&gt;($H$6*E$15),E50,0)</f>
        <v>85.55625</v>
      </c>
      <c r="P50" s="38" t="n">
        <f aca="false">IF(F50&gt;($H$6*F$15),F50,0)</f>
        <v>87.75</v>
      </c>
      <c r="Q50" s="38" t="n">
        <f aca="false">IF(G50&gt;($H$6*G$15),G50,0)</f>
        <v>90</v>
      </c>
      <c r="R50" s="38" t="n">
        <f aca="false">IF(H50&gt;($H$6*H$15),H50,0)</f>
        <v>92.25</v>
      </c>
      <c r="S50" s="38" t="n">
        <f aca="false">IF(I50&gt;($H$6*I$15),I50,0)</f>
        <v>94.55625</v>
      </c>
      <c r="T50" s="38" t="n">
        <f aca="false">IF(J50&gt;($H$6*J$15),J50,0)</f>
        <v>96.92015625</v>
      </c>
      <c r="U50" s="38" t="n">
        <f aca="false">IF(K50&gt;($H$6*K$15),K50,0)</f>
        <v>99.34316015625</v>
      </c>
      <c r="V50" s="38" t="n">
        <f aca="false">IF(L50&gt;($H$6*L$15),L50,0)</f>
        <v>101.826739160156</v>
      </c>
    </row>
    <row r="52" customFormat="false" ht="8.25" hidden="false" customHeight="false" outlineLevel="0" collapsed="false">
      <c r="B52" s="35" t="str">
        <f aca="false">'Single Factor'!B64</f>
        <v>assistenza:</v>
      </c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8.25" hidden="false" customHeight="false" outlineLevel="0" collapsed="false">
      <c r="B53" s="35" t="str">
        <f aca="false">'Single Factor'!B65</f>
        <v>Addome</v>
      </c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8.25" hidden="false" customHeight="false" outlineLevel="0" collapsed="false"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8.25" hidden="false" customHeight="false" outlineLevel="0" collapsed="false">
      <c r="A55" s="35" t="str">
        <f aca="false">'Single Factor'!A67</f>
        <v>venerdì</v>
      </c>
      <c r="B55" s="35" t="str">
        <f aca="false">'Single Factor'!B67</f>
        <v>Squat</v>
      </c>
      <c r="C55" s="37" t="n">
        <f aca="false">'Single Factor'!C67</f>
        <v>5</v>
      </c>
      <c r="D55" s="38" t="n">
        <f aca="false">'Single Factor'!D67</f>
        <v>31.0497890625</v>
      </c>
      <c r="E55" s="38" t="n">
        <f aca="false">'Single Factor'!E67</f>
        <v>31.8459375</v>
      </c>
      <c r="F55" s="38" t="n">
        <f aca="false">'Single Factor'!F67</f>
        <v>32.6625</v>
      </c>
      <c r="G55" s="38" t="n">
        <f aca="false">'Single Factor'!G67</f>
        <v>33.5</v>
      </c>
      <c r="H55" s="38" t="n">
        <f aca="false">'Single Factor'!H67</f>
        <v>34.3375</v>
      </c>
      <c r="I55" s="38" t="n">
        <f aca="false">'Single Factor'!I67</f>
        <v>35.1959375</v>
      </c>
      <c r="J55" s="38" t="n">
        <f aca="false">'Single Factor'!J67</f>
        <v>36.0758359375</v>
      </c>
      <c r="K55" s="38" t="n">
        <f aca="false">'Single Factor'!K67</f>
        <v>36.9777318359375</v>
      </c>
      <c r="L55" s="38" t="n">
        <f aca="false">'Single Factor'!L67</f>
        <v>37.9021751318359</v>
      </c>
      <c r="N55" s="38" t="n">
        <f aca="false">IF(D55&gt;($H$6*D$11),D55,0)</f>
        <v>0</v>
      </c>
      <c r="O55" s="38" t="n">
        <f aca="false">IF(E55&gt;($H$6*E$11),E55,0)</f>
        <v>0</v>
      </c>
      <c r="P55" s="38" t="n">
        <f aca="false">IF(F55&gt;($H$6*F$11),F55,0)</f>
        <v>0</v>
      </c>
      <c r="Q55" s="38" t="n">
        <f aca="false">IF(G55&gt;($H$6*G$11),G55,0)</f>
        <v>0</v>
      </c>
      <c r="R55" s="38" t="n">
        <f aca="false">IF(H55&gt;($H$6*H$11),H55,0)</f>
        <v>0</v>
      </c>
      <c r="S55" s="38" t="n">
        <f aca="false">IF(I55&gt;($H$6*I$11),I55,0)</f>
        <v>0</v>
      </c>
      <c r="T55" s="38" t="n">
        <f aca="false">IF(J55&gt;($H$6*J$11),J55,0)</f>
        <v>0</v>
      </c>
      <c r="U55" s="38" t="n">
        <f aca="false">IF(K55&gt;($H$6*K$11),K55,0)</f>
        <v>0</v>
      </c>
      <c r="V55" s="38" t="n">
        <f aca="false">IF(L55&gt;($H$6*L$11),L55,0)</f>
        <v>0</v>
      </c>
    </row>
    <row r="56" customFormat="false" ht="8.25" hidden="false" customHeight="false" outlineLevel="0" collapsed="false">
      <c r="C56" s="37" t="n">
        <f aca="false">'Single Factor'!C68</f>
        <v>5</v>
      </c>
      <c r="D56" s="38" t="n">
        <f aca="false">'Single Factor'!D68</f>
        <v>38.812236328125</v>
      </c>
      <c r="E56" s="38" t="n">
        <f aca="false">'Single Factor'!E68</f>
        <v>39.807421875</v>
      </c>
      <c r="F56" s="38" t="n">
        <f aca="false">'Single Factor'!F68</f>
        <v>40.828125</v>
      </c>
      <c r="G56" s="38" t="n">
        <f aca="false">'Single Factor'!G68</f>
        <v>41.875</v>
      </c>
      <c r="H56" s="38" t="n">
        <f aca="false">'Single Factor'!H68</f>
        <v>42.921875</v>
      </c>
      <c r="I56" s="38" t="n">
        <f aca="false">'Single Factor'!I68</f>
        <v>43.994921875</v>
      </c>
      <c r="J56" s="38" t="n">
        <f aca="false">'Single Factor'!J68</f>
        <v>45.094794921875</v>
      </c>
      <c r="K56" s="38" t="n">
        <f aca="false">'Single Factor'!K68</f>
        <v>46.2221647949219</v>
      </c>
      <c r="L56" s="38" t="n">
        <f aca="false">'Single Factor'!L68</f>
        <v>47.3777189147949</v>
      </c>
      <c r="N56" s="38" t="n">
        <f aca="false">IF(D56&gt;($H$6*D$11),D56,0)</f>
        <v>0</v>
      </c>
      <c r="O56" s="38" t="n">
        <f aca="false">IF(E56&gt;($H$6*E$11),E56,0)</f>
        <v>0</v>
      </c>
      <c r="P56" s="38" t="n">
        <f aca="false">IF(F56&gt;($H$6*F$11),F56,0)</f>
        <v>0</v>
      </c>
      <c r="Q56" s="38" t="n">
        <f aca="false">IF(G56&gt;($H$6*G$11),G56,0)</f>
        <v>0</v>
      </c>
      <c r="R56" s="38" t="n">
        <f aca="false">IF(H56&gt;($H$6*H$11),H56,0)</f>
        <v>0</v>
      </c>
      <c r="S56" s="38" t="n">
        <f aca="false">IF(I56&gt;($H$6*I$11),I56,0)</f>
        <v>0</v>
      </c>
      <c r="T56" s="38" t="n">
        <f aca="false">IF(J56&gt;($H$6*J$11),J56,0)</f>
        <v>0</v>
      </c>
      <c r="U56" s="38" t="n">
        <f aca="false">IF(K56&gt;($H$6*K$11),K56,0)</f>
        <v>0</v>
      </c>
      <c r="V56" s="38" t="n">
        <f aca="false">IF(L56&gt;($H$6*L$11),L56,0)</f>
        <v>0</v>
      </c>
    </row>
    <row r="57" customFormat="false" ht="8.25" hidden="false" customHeight="false" outlineLevel="0" collapsed="false">
      <c r="C57" s="37" t="n">
        <f aca="false">'Single Factor'!C69</f>
        <v>5</v>
      </c>
      <c r="D57" s="38" t="n">
        <f aca="false">'Single Factor'!D69</f>
        <v>46.57468359375</v>
      </c>
      <c r="E57" s="38" t="n">
        <f aca="false">'Single Factor'!E69</f>
        <v>47.76890625</v>
      </c>
      <c r="F57" s="38" t="n">
        <f aca="false">'Single Factor'!F69</f>
        <v>48.99375</v>
      </c>
      <c r="G57" s="38" t="n">
        <f aca="false">'Single Factor'!G69</f>
        <v>50.25</v>
      </c>
      <c r="H57" s="38" t="n">
        <f aca="false">'Single Factor'!H69</f>
        <v>51.50625</v>
      </c>
      <c r="I57" s="38" t="n">
        <f aca="false">'Single Factor'!I69</f>
        <v>52.79390625</v>
      </c>
      <c r="J57" s="38" t="n">
        <f aca="false">'Single Factor'!J69</f>
        <v>54.11375390625</v>
      </c>
      <c r="K57" s="38" t="n">
        <f aca="false">'Single Factor'!K69</f>
        <v>55.4665977539062</v>
      </c>
      <c r="L57" s="38" t="n">
        <f aca="false">'Single Factor'!L69</f>
        <v>56.8532626977539</v>
      </c>
      <c r="N57" s="38" t="n">
        <f aca="false">IF(D57&gt;($H$6*D$11),D57,0)</f>
        <v>46.57468359375</v>
      </c>
      <c r="O57" s="38" t="n">
        <f aca="false">IF(E57&gt;($H$6*E$11),E57,0)</f>
        <v>47.76890625</v>
      </c>
      <c r="P57" s="38" t="n">
        <f aca="false">IF(F57&gt;($H$6*F$11),F57,0)</f>
        <v>48.99375</v>
      </c>
      <c r="Q57" s="38" t="n">
        <f aca="false">IF(G57&gt;($H$6*G$11),G57,0)</f>
        <v>50.25</v>
      </c>
      <c r="R57" s="38" t="n">
        <f aca="false">IF(H57&gt;($H$6*H$11),H57,0)</f>
        <v>51.50625</v>
      </c>
      <c r="S57" s="38" t="n">
        <f aca="false">IF(I57&gt;($H$6*I$11),I57,0)</f>
        <v>52.79390625</v>
      </c>
      <c r="T57" s="38" t="n">
        <f aca="false">IF(J57&gt;($H$6*J$11),J57,0)</f>
        <v>54.11375390625</v>
      </c>
      <c r="U57" s="38" t="n">
        <f aca="false">IF(K57&gt;($H$6*K$11),K57,0)</f>
        <v>55.4665977539062</v>
      </c>
      <c r="V57" s="38" t="n">
        <f aca="false">IF(L57&gt;($H$6*L$11),L57,0)</f>
        <v>56.8532626977539</v>
      </c>
    </row>
    <row r="58" customFormat="false" ht="8.25" hidden="false" customHeight="false" outlineLevel="0" collapsed="false">
      <c r="C58" s="37" t="n">
        <f aca="false">'Single Factor'!C70</f>
        <v>5</v>
      </c>
      <c r="D58" s="38" t="n">
        <f aca="false">'Single Factor'!D70</f>
        <v>54.337130859375</v>
      </c>
      <c r="E58" s="38" t="n">
        <f aca="false">'Single Factor'!E70</f>
        <v>55.730390625</v>
      </c>
      <c r="F58" s="38" t="n">
        <f aca="false">'Single Factor'!F70</f>
        <v>57.159375</v>
      </c>
      <c r="G58" s="38" t="n">
        <f aca="false">'Single Factor'!G70</f>
        <v>58.625</v>
      </c>
      <c r="H58" s="38" t="n">
        <f aca="false">'Single Factor'!H70</f>
        <v>60.090625</v>
      </c>
      <c r="I58" s="38" t="n">
        <f aca="false">'Single Factor'!I70</f>
        <v>61.592890625</v>
      </c>
      <c r="J58" s="38" t="n">
        <f aca="false">'Single Factor'!J70</f>
        <v>63.132712890625</v>
      </c>
      <c r="K58" s="38" t="n">
        <f aca="false">'Single Factor'!K70</f>
        <v>64.7110307128906</v>
      </c>
      <c r="L58" s="38" t="n">
        <f aca="false">'Single Factor'!L70</f>
        <v>66.3288064807129</v>
      </c>
      <c r="N58" s="38" t="n">
        <f aca="false">IF(D58&gt;($H$6*D$11),D58,0)</f>
        <v>54.337130859375</v>
      </c>
      <c r="O58" s="38" t="n">
        <f aca="false">IF(E58&gt;($H$6*E$11),E58,0)</f>
        <v>55.730390625</v>
      </c>
      <c r="P58" s="38" t="n">
        <f aca="false">IF(F58&gt;($H$6*F$11),F58,0)</f>
        <v>57.159375</v>
      </c>
      <c r="Q58" s="38" t="n">
        <f aca="false">IF(G58&gt;($H$6*G$11),G58,0)</f>
        <v>58.625</v>
      </c>
      <c r="R58" s="38" t="n">
        <f aca="false">IF(H58&gt;($H$6*H$11),H58,0)</f>
        <v>60.090625</v>
      </c>
      <c r="S58" s="38" t="n">
        <f aca="false">IF(I58&gt;($H$6*I$11),I58,0)</f>
        <v>61.592890625</v>
      </c>
      <c r="T58" s="38" t="n">
        <f aca="false">IF(J58&gt;($H$6*J$11),J58,0)</f>
        <v>63.132712890625</v>
      </c>
      <c r="U58" s="38" t="n">
        <f aca="false">IF(K58&gt;($H$6*K$11),K58,0)</f>
        <v>64.7110307128906</v>
      </c>
      <c r="V58" s="38" t="n">
        <f aca="false">IF(L58&gt;($H$6*L$11),L58,0)</f>
        <v>66.3288064807129</v>
      </c>
    </row>
    <row r="59" customFormat="false" ht="8.25" hidden="false" customHeight="false" outlineLevel="0" collapsed="false">
      <c r="C59" s="37" t="n">
        <f aca="false">'Single Factor'!C71</f>
        <v>3</v>
      </c>
      <c r="D59" s="38" t="n">
        <f aca="false">'Single Factor'!D71</f>
        <v>63.652067578125</v>
      </c>
      <c r="E59" s="38" t="n">
        <f aca="false">'Single Factor'!E71</f>
        <v>65.284171875</v>
      </c>
      <c r="F59" s="38" t="n">
        <f aca="false">'Single Factor'!F71</f>
        <v>66.958125</v>
      </c>
      <c r="G59" s="38" t="n">
        <f aca="false">'Single Factor'!G71</f>
        <v>68.675</v>
      </c>
      <c r="H59" s="38" t="n">
        <f aca="false">'Single Factor'!H71</f>
        <v>70.391875</v>
      </c>
      <c r="I59" s="38" t="n">
        <f aca="false">'Single Factor'!I71</f>
        <v>72.151671875</v>
      </c>
      <c r="J59" s="38" t="n">
        <f aca="false">'Single Factor'!J71</f>
        <v>73.955463671875</v>
      </c>
      <c r="K59" s="38" t="n">
        <f aca="false">'Single Factor'!K71</f>
        <v>75.8043502636718</v>
      </c>
      <c r="L59" s="38" t="n">
        <f aca="false">'Single Factor'!L71</f>
        <v>77.6994590202636</v>
      </c>
      <c r="N59" s="38" t="n">
        <f aca="false">IF(D59&gt;($H$6*D$11),D59,0)</f>
        <v>63.652067578125</v>
      </c>
      <c r="O59" s="38" t="n">
        <f aca="false">IF(E59&gt;($H$6*E$11),E59,0)</f>
        <v>65.284171875</v>
      </c>
      <c r="P59" s="38" t="n">
        <f aca="false">IF(F59&gt;($H$6*F$11),F59,0)</f>
        <v>66.958125</v>
      </c>
      <c r="Q59" s="38" t="n">
        <f aca="false">IF(G59&gt;($H$6*G$11),G59,0)</f>
        <v>68.675</v>
      </c>
      <c r="R59" s="38" t="n">
        <f aca="false">IF(H59&gt;($H$6*H$11),H59,0)</f>
        <v>70.391875</v>
      </c>
      <c r="S59" s="38" t="n">
        <f aca="false">IF(I59&gt;($H$6*I$11),I59,0)</f>
        <v>72.151671875</v>
      </c>
      <c r="T59" s="38" t="n">
        <f aca="false">IF(J59&gt;($H$6*J$11),J59,0)</f>
        <v>73.955463671875</v>
      </c>
      <c r="U59" s="38" t="n">
        <f aca="false">IF(K59&gt;($H$6*K$11),K59,0)</f>
        <v>75.8043502636718</v>
      </c>
      <c r="V59" s="38" t="n">
        <f aca="false">IF(L59&gt;($H$6*L$11),L59,0)</f>
        <v>77.6994590202636</v>
      </c>
    </row>
    <row r="60" customFormat="false" ht="8.25" hidden="false" customHeight="false" outlineLevel="0" collapsed="false">
      <c r="C60" s="37" t="n">
        <f aca="false">'Single Factor'!C72</f>
        <v>8</v>
      </c>
      <c r="D60" s="38" t="n">
        <f aca="false">'Single Factor'!D72</f>
        <v>46.57468359375</v>
      </c>
      <c r="E60" s="38" t="n">
        <f aca="false">'Single Factor'!E72</f>
        <v>47.76890625</v>
      </c>
      <c r="F60" s="38" t="n">
        <f aca="false">'Single Factor'!F72</f>
        <v>48.99375</v>
      </c>
      <c r="G60" s="38" t="n">
        <f aca="false">'Single Factor'!G72</f>
        <v>50.25</v>
      </c>
      <c r="H60" s="38" t="n">
        <f aca="false">'Single Factor'!H72</f>
        <v>51.50625</v>
      </c>
      <c r="I60" s="38" t="n">
        <f aca="false">'Single Factor'!I72</f>
        <v>52.79390625</v>
      </c>
      <c r="J60" s="38" t="n">
        <f aca="false">'Single Factor'!J72</f>
        <v>54.11375390625</v>
      </c>
      <c r="K60" s="38" t="n">
        <f aca="false">'Single Factor'!K72</f>
        <v>55.4665977539062</v>
      </c>
      <c r="L60" s="38" t="n">
        <f aca="false">'Single Factor'!L72</f>
        <v>56.8532626977539</v>
      </c>
      <c r="N60" s="38" t="n">
        <f aca="false">IF(D60&gt;($H$6*D$11),D60,0)</f>
        <v>46.57468359375</v>
      </c>
      <c r="O60" s="38" t="n">
        <f aca="false">IF(E60&gt;($H$6*E$11),E60,0)</f>
        <v>47.76890625</v>
      </c>
      <c r="P60" s="38" t="n">
        <f aca="false">IF(F60&gt;($H$6*F$11),F60,0)</f>
        <v>48.99375</v>
      </c>
      <c r="Q60" s="38" t="n">
        <f aca="false">IF(G60&gt;($H$6*G$11),G60,0)</f>
        <v>50.25</v>
      </c>
      <c r="R60" s="38" t="n">
        <f aca="false">IF(H60&gt;($H$6*H$11),H60,0)</f>
        <v>51.50625</v>
      </c>
      <c r="S60" s="38" t="n">
        <f aca="false">IF(I60&gt;($H$6*I$11),I60,0)</f>
        <v>52.79390625</v>
      </c>
      <c r="T60" s="38" t="n">
        <f aca="false">IF(J60&gt;($H$6*J$11),J60,0)</f>
        <v>54.11375390625</v>
      </c>
      <c r="U60" s="38" t="n">
        <f aca="false">IF(K60&gt;($H$6*K$11),K60,0)</f>
        <v>55.4665977539062</v>
      </c>
      <c r="V60" s="38" t="n">
        <f aca="false">IF(L60&gt;($H$6*L$11),L60,0)</f>
        <v>56.8532626977539</v>
      </c>
    </row>
    <row r="61" customFormat="false" ht="8.25" hidden="false" customHeight="false" outlineLevel="0" collapsed="false">
      <c r="B61" s="35" t="str">
        <f aca="false">'Single Factor'!B73</f>
        <v>Panca</v>
      </c>
      <c r="C61" s="37" t="n">
        <f aca="false">'Single Factor'!C73</f>
        <v>5</v>
      </c>
      <c r="D61" s="38" t="n">
        <f aca="false">'Single Factor'!D73</f>
        <v>30.1229296875</v>
      </c>
      <c r="E61" s="38" t="n">
        <f aca="false">'Single Factor'!E73</f>
        <v>30.8953125</v>
      </c>
      <c r="F61" s="38" t="n">
        <f aca="false">'Single Factor'!F73</f>
        <v>31.6875</v>
      </c>
      <c r="G61" s="38" t="n">
        <f aca="false">'Single Factor'!G73</f>
        <v>32.5</v>
      </c>
      <c r="H61" s="38" t="n">
        <f aca="false">'Single Factor'!H73</f>
        <v>33.3125</v>
      </c>
      <c r="I61" s="38" t="n">
        <f aca="false">'Single Factor'!I73</f>
        <v>34.1453125</v>
      </c>
      <c r="J61" s="38" t="n">
        <f aca="false">'Single Factor'!J73</f>
        <v>34.9989453125</v>
      </c>
      <c r="K61" s="38" t="n">
        <f aca="false">'Single Factor'!K73</f>
        <v>35.8739189453125</v>
      </c>
      <c r="L61" s="38" t="n">
        <f aca="false">'Single Factor'!L73</f>
        <v>36.7707669189453</v>
      </c>
      <c r="N61" s="38" t="n">
        <f aca="false">IF(D61&gt;($H$6*D$12),D61,0)</f>
        <v>0</v>
      </c>
      <c r="O61" s="38" t="n">
        <f aca="false">IF(E61&gt;($H$6*E$12),E61,0)</f>
        <v>0</v>
      </c>
      <c r="P61" s="38" t="n">
        <f aca="false">IF(F61&gt;($H$6*F$12),F61,0)</f>
        <v>0</v>
      </c>
      <c r="Q61" s="38" t="n">
        <f aca="false">IF(G61&gt;($H$6*G$12),G61,0)</f>
        <v>0</v>
      </c>
      <c r="R61" s="38" t="n">
        <f aca="false">IF(H61&gt;($H$6*H$12),H61,0)</f>
        <v>0</v>
      </c>
      <c r="S61" s="38" t="n">
        <f aca="false">IF(I61&gt;($H$6*I$12),I61,0)</f>
        <v>0</v>
      </c>
      <c r="T61" s="38" t="n">
        <f aca="false">IF(J61&gt;($H$6*J$12),J61,0)</f>
        <v>0</v>
      </c>
      <c r="U61" s="38" t="n">
        <f aca="false">IF(K61&gt;($H$6*K$12),K61,0)</f>
        <v>0</v>
      </c>
      <c r="V61" s="38" t="n">
        <f aca="false">IF(L61&gt;($H$6*L$12),L61,0)</f>
        <v>0</v>
      </c>
    </row>
    <row r="62" customFormat="false" ht="8.25" hidden="false" customHeight="false" outlineLevel="0" collapsed="false">
      <c r="C62" s="37" t="n">
        <f aca="false">'Single Factor'!C74</f>
        <v>5</v>
      </c>
      <c r="D62" s="38" t="n">
        <f aca="false">'Single Factor'!D74</f>
        <v>37.653662109375</v>
      </c>
      <c r="E62" s="38" t="n">
        <f aca="false">'Single Factor'!E74</f>
        <v>38.619140625</v>
      </c>
      <c r="F62" s="38" t="n">
        <f aca="false">'Single Factor'!F74</f>
        <v>39.609375</v>
      </c>
      <c r="G62" s="38" t="n">
        <f aca="false">'Single Factor'!G74</f>
        <v>40.625</v>
      </c>
      <c r="H62" s="38" t="n">
        <f aca="false">'Single Factor'!H74</f>
        <v>41.640625</v>
      </c>
      <c r="I62" s="38" t="n">
        <f aca="false">'Single Factor'!I74</f>
        <v>42.681640625</v>
      </c>
      <c r="J62" s="38" t="n">
        <f aca="false">'Single Factor'!J74</f>
        <v>43.748681640625</v>
      </c>
      <c r="K62" s="38" t="n">
        <f aca="false">'Single Factor'!K74</f>
        <v>44.8423986816406</v>
      </c>
      <c r="L62" s="38" t="n">
        <f aca="false">'Single Factor'!L74</f>
        <v>45.9634586486816</v>
      </c>
      <c r="N62" s="38" t="n">
        <f aca="false">IF(D62&gt;($H$6*D$12),D62,0)</f>
        <v>0</v>
      </c>
      <c r="O62" s="38" t="n">
        <f aca="false">IF(E62&gt;($H$6*E$12),E62,0)</f>
        <v>0</v>
      </c>
      <c r="P62" s="38" t="n">
        <f aca="false">IF(F62&gt;($H$6*F$12),F62,0)</f>
        <v>0</v>
      </c>
      <c r="Q62" s="38" t="n">
        <f aca="false">IF(G62&gt;($H$6*G$12),G62,0)</f>
        <v>0</v>
      </c>
      <c r="R62" s="38" t="n">
        <f aca="false">IF(H62&gt;($H$6*H$12),H62,0)</f>
        <v>0</v>
      </c>
      <c r="S62" s="38" t="n">
        <f aca="false">IF(I62&gt;($H$6*I$12),I62,0)</f>
        <v>0</v>
      </c>
      <c r="T62" s="38" t="n">
        <f aca="false">IF(J62&gt;($H$6*J$12),J62,0)</f>
        <v>0</v>
      </c>
      <c r="U62" s="38" t="n">
        <f aca="false">IF(K62&gt;($H$6*K$12),K62,0)</f>
        <v>0</v>
      </c>
      <c r="V62" s="38" t="n">
        <f aca="false">IF(L62&gt;($H$6*L$12),L62,0)</f>
        <v>0</v>
      </c>
    </row>
    <row r="63" customFormat="false" ht="8.25" hidden="false" customHeight="false" outlineLevel="0" collapsed="false">
      <c r="C63" s="37" t="n">
        <f aca="false">'Single Factor'!C75</f>
        <v>5</v>
      </c>
      <c r="D63" s="38" t="n">
        <f aca="false">'Single Factor'!D75</f>
        <v>45.18439453125</v>
      </c>
      <c r="E63" s="38" t="n">
        <f aca="false">'Single Factor'!E75</f>
        <v>46.34296875</v>
      </c>
      <c r="F63" s="38" t="n">
        <f aca="false">'Single Factor'!F75</f>
        <v>47.53125</v>
      </c>
      <c r="G63" s="38" t="n">
        <f aca="false">'Single Factor'!G75</f>
        <v>48.75</v>
      </c>
      <c r="H63" s="38" t="n">
        <f aca="false">'Single Factor'!H75</f>
        <v>49.96875</v>
      </c>
      <c r="I63" s="38" t="n">
        <f aca="false">'Single Factor'!I75</f>
        <v>51.21796875</v>
      </c>
      <c r="J63" s="38" t="n">
        <f aca="false">'Single Factor'!J75</f>
        <v>52.49841796875</v>
      </c>
      <c r="K63" s="38" t="n">
        <f aca="false">'Single Factor'!K75</f>
        <v>53.8108784179687</v>
      </c>
      <c r="L63" s="38" t="n">
        <f aca="false">'Single Factor'!L75</f>
        <v>55.156150378418</v>
      </c>
      <c r="N63" s="38" t="n">
        <f aca="false">IF(D63&gt;($H$6*D$12),D63,0)</f>
        <v>45.18439453125</v>
      </c>
      <c r="O63" s="38" t="n">
        <f aca="false">IF(E63&gt;($H$6*E$12),E63,0)</f>
        <v>46.34296875</v>
      </c>
      <c r="P63" s="38" t="n">
        <f aca="false">IF(F63&gt;($H$6*F$12),F63,0)</f>
        <v>47.53125</v>
      </c>
      <c r="Q63" s="38" t="n">
        <f aca="false">IF(G63&gt;($H$6*G$12),G63,0)</f>
        <v>48.75</v>
      </c>
      <c r="R63" s="38" t="n">
        <f aca="false">IF(H63&gt;($H$6*H$12),H63,0)</f>
        <v>49.96875</v>
      </c>
      <c r="S63" s="38" t="n">
        <f aca="false">IF(I63&gt;($H$6*I$12),I63,0)</f>
        <v>51.21796875</v>
      </c>
      <c r="T63" s="38" t="n">
        <f aca="false">IF(J63&gt;($H$6*J$12),J63,0)</f>
        <v>52.49841796875</v>
      </c>
      <c r="U63" s="38" t="n">
        <f aca="false">IF(K63&gt;($H$6*K$12),K63,0)</f>
        <v>53.8108784179687</v>
      </c>
      <c r="V63" s="38" t="n">
        <f aca="false">IF(L63&gt;($H$6*L$12),L63,0)</f>
        <v>55.156150378418</v>
      </c>
    </row>
    <row r="64" customFormat="false" ht="8.25" hidden="false" customHeight="false" outlineLevel="0" collapsed="false">
      <c r="C64" s="37" t="n">
        <f aca="false">'Single Factor'!C76</f>
        <v>5</v>
      </c>
      <c r="D64" s="38" t="n">
        <f aca="false">'Single Factor'!D76</f>
        <v>52.715126953125</v>
      </c>
      <c r="E64" s="38" t="n">
        <f aca="false">'Single Factor'!E76</f>
        <v>54.066796875</v>
      </c>
      <c r="F64" s="38" t="n">
        <f aca="false">'Single Factor'!F76</f>
        <v>55.453125</v>
      </c>
      <c r="G64" s="38" t="n">
        <f aca="false">'Single Factor'!G76</f>
        <v>56.875</v>
      </c>
      <c r="H64" s="38" t="n">
        <f aca="false">'Single Factor'!H76</f>
        <v>58.296875</v>
      </c>
      <c r="I64" s="38" t="n">
        <f aca="false">'Single Factor'!I76</f>
        <v>59.754296875</v>
      </c>
      <c r="J64" s="38" t="n">
        <f aca="false">'Single Factor'!J76</f>
        <v>61.248154296875</v>
      </c>
      <c r="K64" s="38" t="n">
        <f aca="false">'Single Factor'!K76</f>
        <v>62.7793581542969</v>
      </c>
      <c r="L64" s="38" t="n">
        <f aca="false">'Single Factor'!L76</f>
        <v>64.3488421081543</v>
      </c>
      <c r="N64" s="38" t="n">
        <f aca="false">IF(D64&gt;($H$6*D$12),D64,0)</f>
        <v>52.715126953125</v>
      </c>
      <c r="O64" s="38" t="n">
        <f aca="false">IF(E64&gt;($H$6*E$12),E64,0)</f>
        <v>54.066796875</v>
      </c>
      <c r="P64" s="38" t="n">
        <f aca="false">IF(F64&gt;($H$6*F$12),F64,0)</f>
        <v>55.453125</v>
      </c>
      <c r="Q64" s="38" t="n">
        <f aca="false">IF(G64&gt;($H$6*G$12),G64,0)</f>
        <v>56.875</v>
      </c>
      <c r="R64" s="38" t="n">
        <f aca="false">IF(H64&gt;($H$6*H$12),H64,0)</f>
        <v>58.296875</v>
      </c>
      <c r="S64" s="38" t="n">
        <f aca="false">IF(I64&gt;($H$6*I$12),I64,0)</f>
        <v>59.754296875</v>
      </c>
      <c r="T64" s="38" t="n">
        <f aca="false">IF(J64&gt;($H$6*J$12),J64,0)</f>
        <v>61.248154296875</v>
      </c>
      <c r="U64" s="38" t="n">
        <f aca="false">IF(K64&gt;($H$6*K$12),K64,0)</f>
        <v>62.7793581542969</v>
      </c>
      <c r="V64" s="38" t="n">
        <f aca="false">IF(L64&gt;($H$6*L$12),L64,0)</f>
        <v>64.3488421081543</v>
      </c>
    </row>
    <row r="65" customFormat="false" ht="8.25" hidden="false" customHeight="false" outlineLevel="0" collapsed="false">
      <c r="C65" s="37" t="n">
        <f aca="false">'Single Factor'!C77</f>
        <v>3</v>
      </c>
      <c r="D65" s="38" t="n">
        <f aca="false">'Single Factor'!D77</f>
        <v>61.752005859375</v>
      </c>
      <c r="E65" s="38" t="n">
        <f aca="false">'Single Factor'!E77</f>
        <v>63.335390625</v>
      </c>
      <c r="F65" s="38" t="n">
        <f aca="false">'Single Factor'!F77</f>
        <v>64.959375</v>
      </c>
      <c r="G65" s="38" t="n">
        <f aca="false">'Single Factor'!G77</f>
        <v>66.625</v>
      </c>
      <c r="H65" s="38" t="n">
        <f aca="false">'Single Factor'!H77</f>
        <v>68.290625</v>
      </c>
      <c r="I65" s="38" t="n">
        <f aca="false">'Single Factor'!I77</f>
        <v>69.997890625</v>
      </c>
      <c r="J65" s="38" t="n">
        <f aca="false">'Single Factor'!J77</f>
        <v>71.747837890625</v>
      </c>
      <c r="K65" s="38" t="n">
        <f aca="false">'Single Factor'!K77</f>
        <v>73.5415338378906</v>
      </c>
      <c r="L65" s="38" t="n">
        <f aca="false">'Single Factor'!L77</f>
        <v>75.3800721838379</v>
      </c>
      <c r="N65" s="38" t="n">
        <f aca="false">IF(D65&gt;($H$6*D$12),D65,0)</f>
        <v>61.752005859375</v>
      </c>
      <c r="O65" s="38" t="n">
        <f aca="false">IF(E65&gt;($H$6*E$12),E65,0)</f>
        <v>63.335390625</v>
      </c>
      <c r="P65" s="38" t="n">
        <f aca="false">IF(F65&gt;($H$6*F$12),F65,0)</f>
        <v>64.959375</v>
      </c>
      <c r="Q65" s="38" t="n">
        <f aca="false">IF(G65&gt;($H$6*G$12),G65,0)</f>
        <v>66.625</v>
      </c>
      <c r="R65" s="38" t="n">
        <f aca="false">IF(H65&gt;($H$6*H$12),H65,0)</f>
        <v>68.290625</v>
      </c>
      <c r="S65" s="38" t="n">
        <f aca="false">IF(I65&gt;($H$6*I$12),I65,0)</f>
        <v>69.997890625</v>
      </c>
      <c r="T65" s="38" t="n">
        <f aca="false">IF(J65&gt;($H$6*J$12),J65,0)</f>
        <v>71.747837890625</v>
      </c>
      <c r="U65" s="38" t="n">
        <f aca="false">IF(K65&gt;($H$6*K$12),K65,0)</f>
        <v>73.5415338378906</v>
      </c>
      <c r="V65" s="38" t="n">
        <f aca="false">IF(L65&gt;($H$6*L$12),L65,0)</f>
        <v>75.3800721838379</v>
      </c>
    </row>
    <row r="66" customFormat="false" ht="8.25" hidden="false" customHeight="false" outlineLevel="0" collapsed="false">
      <c r="C66" s="37" t="n">
        <f aca="false">'Single Factor'!C78</f>
        <v>8</v>
      </c>
      <c r="D66" s="38" t="n">
        <f aca="false">'Single Factor'!D78</f>
        <v>45.18439453125</v>
      </c>
      <c r="E66" s="38" t="n">
        <f aca="false">'Single Factor'!E78</f>
        <v>46.34296875</v>
      </c>
      <c r="F66" s="38" t="n">
        <f aca="false">'Single Factor'!F78</f>
        <v>47.53125</v>
      </c>
      <c r="G66" s="38" t="n">
        <f aca="false">'Single Factor'!G78</f>
        <v>48.75</v>
      </c>
      <c r="H66" s="38" t="n">
        <f aca="false">'Single Factor'!H78</f>
        <v>49.96875</v>
      </c>
      <c r="I66" s="38" t="n">
        <f aca="false">'Single Factor'!I78</f>
        <v>51.21796875</v>
      </c>
      <c r="J66" s="38" t="n">
        <f aca="false">'Single Factor'!J78</f>
        <v>52.49841796875</v>
      </c>
      <c r="K66" s="38" t="n">
        <f aca="false">'Single Factor'!K78</f>
        <v>53.8108784179687</v>
      </c>
      <c r="L66" s="38" t="n">
        <f aca="false">'Single Factor'!L78</f>
        <v>55.156150378418</v>
      </c>
      <c r="N66" s="38" t="n">
        <f aca="false">IF(D66&gt;($H$6*D$12),D66,0)</f>
        <v>45.18439453125</v>
      </c>
      <c r="O66" s="38" t="n">
        <f aca="false">IF(E66&gt;($H$6*E$12),E66,0)</f>
        <v>46.34296875</v>
      </c>
      <c r="P66" s="38" t="n">
        <f aca="false">IF(F66&gt;($H$6*F$12),F66,0)</f>
        <v>47.53125</v>
      </c>
      <c r="Q66" s="38" t="n">
        <f aca="false">IF(G66&gt;($H$6*G$12),G66,0)</f>
        <v>48.75</v>
      </c>
      <c r="R66" s="38" t="n">
        <f aca="false">IF(H66&gt;($H$6*H$12),H66,0)</f>
        <v>49.96875</v>
      </c>
      <c r="S66" s="38" t="n">
        <f aca="false">IF(I66&gt;($H$6*I$12),I66,0)</f>
        <v>51.21796875</v>
      </c>
      <c r="T66" s="38" t="n">
        <f aca="false">IF(J66&gt;($H$6*J$12),J66,0)</f>
        <v>52.49841796875</v>
      </c>
      <c r="U66" s="38" t="n">
        <f aca="false">IF(K66&gt;($H$6*K$12),K66,0)</f>
        <v>53.8108784179687</v>
      </c>
      <c r="V66" s="38" t="n">
        <f aca="false">IF(L66&gt;($H$6*L$12),L66,0)</f>
        <v>55.156150378418</v>
      </c>
    </row>
    <row r="67" customFormat="false" ht="8.25" hidden="false" customHeight="false" outlineLevel="0" collapsed="false">
      <c r="B67" s="35" t="str">
        <f aca="false">'Single Factor'!B79</f>
        <v>Rematore</v>
      </c>
      <c r="C67" s="37" t="n">
        <f aca="false">'Single Factor'!C79</f>
        <v>5</v>
      </c>
      <c r="D67" s="38" t="n">
        <f aca="false">'Single Factor'!D79</f>
        <v>23.171484375</v>
      </c>
      <c r="E67" s="38" t="n">
        <f aca="false">'Single Factor'!E79</f>
        <v>23.765625</v>
      </c>
      <c r="F67" s="38" t="n">
        <f aca="false">'Single Factor'!F79</f>
        <v>24.375</v>
      </c>
      <c r="G67" s="38" t="n">
        <f aca="false">'Single Factor'!G79</f>
        <v>25</v>
      </c>
      <c r="H67" s="38" t="n">
        <f aca="false">'Single Factor'!H79</f>
        <v>25.625</v>
      </c>
      <c r="I67" s="38" t="n">
        <f aca="false">'Single Factor'!I79</f>
        <v>26.265625</v>
      </c>
      <c r="J67" s="38" t="n">
        <f aca="false">'Single Factor'!J79</f>
        <v>26.922265625</v>
      </c>
      <c r="K67" s="38" t="n">
        <f aca="false">'Single Factor'!K79</f>
        <v>27.595322265625</v>
      </c>
      <c r="L67" s="38" t="n">
        <f aca="false">'Single Factor'!L79</f>
        <v>28.2852053222656</v>
      </c>
      <c r="N67" s="38" t="n">
        <f aca="false">IF(D67&gt;($H$6*D$13),D67,0)</f>
        <v>0</v>
      </c>
      <c r="O67" s="38" t="n">
        <f aca="false">IF(E67&gt;($H$6*E$13),E67,0)</f>
        <v>0</v>
      </c>
      <c r="P67" s="38" t="n">
        <f aca="false">IF(F67&gt;($H$6*F$13),F67,0)</f>
        <v>0</v>
      </c>
      <c r="Q67" s="38" t="n">
        <f aca="false">IF(G67&gt;($H$6*G$13),G67,0)</f>
        <v>0</v>
      </c>
      <c r="R67" s="38" t="n">
        <f aca="false">IF(H67&gt;($H$6*H$13),H67,0)</f>
        <v>0</v>
      </c>
      <c r="S67" s="38" t="n">
        <f aca="false">IF(I67&gt;($H$6*I$13),I67,0)</f>
        <v>0</v>
      </c>
      <c r="T67" s="38" t="n">
        <f aca="false">IF(J67&gt;($H$6*J$13),J67,0)</f>
        <v>0</v>
      </c>
      <c r="U67" s="38" t="n">
        <f aca="false">IF(K67&gt;($H$6*K$13),K67,0)</f>
        <v>0</v>
      </c>
      <c r="V67" s="38" t="n">
        <f aca="false">IF(L67&gt;($H$6*L$13),L67,0)</f>
        <v>0</v>
      </c>
    </row>
    <row r="68" customFormat="false" ht="8.25" hidden="false" customHeight="false" outlineLevel="0" collapsed="false">
      <c r="C68" s="37" t="n">
        <f aca="false">'Single Factor'!C80</f>
        <v>5</v>
      </c>
      <c r="D68" s="38" t="n">
        <f aca="false">'Single Factor'!D80</f>
        <v>28.96435546875</v>
      </c>
      <c r="E68" s="38" t="n">
        <f aca="false">'Single Factor'!E80</f>
        <v>29.70703125</v>
      </c>
      <c r="F68" s="38" t="n">
        <f aca="false">'Single Factor'!F80</f>
        <v>30.46875</v>
      </c>
      <c r="G68" s="38" t="n">
        <f aca="false">'Single Factor'!G80</f>
        <v>31.25</v>
      </c>
      <c r="H68" s="38" t="n">
        <f aca="false">'Single Factor'!H80</f>
        <v>32.03125</v>
      </c>
      <c r="I68" s="38" t="n">
        <f aca="false">'Single Factor'!I80</f>
        <v>32.83203125</v>
      </c>
      <c r="J68" s="38" t="n">
        <f aca="false">'Single Factor'!J80</f>
        <v>33.65283203125</v>
      </c>
      <c r="K68" s="38" t="n">
        <f aca="false">'Single Factor'!K80</f>
        <v>34.4941528320312</v>
      </c>
      <c r="L68" s="38" t="n">
        <f aca="false">'Single Factor'!L80</f>
        <v>35.356506652832</v>
      </c>
      <c r="N68" s="38" t="n">
        <f aca="false">IF(D68&gt;($H$6*D$13),D68,0)</f>
        <v>0</v>
      </c>
      <c r="O68" s="38" t="n">
        <f aca="false">IF(E68&gt;($H$6*E$13),E68,0)</f>
        <v>0</v>
      </c>
      <c r="P68" s="38" t="n">
        <f aca="false">IF(F68&gt;($H$6*F$13),F68,0)</f>
        <v>0</v>
      </c>
      <c r="Q68" s="38" t="n">
        <f aca="false">IF(G68&gt;($H$6*G$13),G68,0)</f>
        <v>0</v>
      </c>
      <c r="R68" s="38" t="n">
        <f aca="false">IF(H68&gt;($H$6*H$13),H68,0)</f>
        <v>0</v>
      </c>
      <c r="S68" s="38" t="n">
        <f aca="false">IF(I68&gt;($H$6*I$13),I68,0)</f>
        <v>0</v>
      </c>
      <c r="T68" s="38" t="n">
        <f aca="false">IF(J68&gt;($H$6*J$13),J68,0)</f>
        <v>0</v>
      </c>
      <c r="U68" s="38" t="n">
        <f aca="false">IF(K68&gt;($H$6*K$13),K68,0)</f>
        <v>0</v>
      </c>
      <c r="V68" s="38" t="n">
        <f aca="false">IF(L68&gt;($H$6*L$13),L68,0)</f>
        <v>0</v>
      </c>
    </row>
    <row r="69" customFormat="false" ht="8.25" hidden="false" customHeight="false" outlineLevel="0" collapsed="false">
      <c r="C69" s="37" t="n">
        <f aca="false">'Single Factor'!C81</f>
        <v>5</v>
      </c>
      <c r="D69" s="38" t="n">
        <f aca="false">'Single Factor'!D81</f>
        <v>34.7572265625</v>
      </c>
      <c r="E69" s="38" t="n">
        <f aca="false">'Single Factor'!E81</f>
        <v>35.6484375</v>
      </c>
      <c r="F69" s="38" t="n">
        <f aca="false">'Single Factor'!F81</f>
        <v>36.5625</v>
      </c>
      <c r="G69" s="38" t="n">
        <f aca="false">'Single Factor'!G81</f>
        <v>37.5</v>
      </c>
      <c r="H69" s="38" t="n">
        <f aca="false">'Single Factor'!H81</f>
        <v>38.4375</v>
      </c>
      <c r="I69" s="38" t="n">
        <f aca="false">'Single Factor'!I81</f>
        <v>39.3984375</v>
      </c>
      <c r="J69" s="38" t="n">
        <f aca="false">'Single Factor'!J81</f>
        <v>40.3833984375</v>
      </c>
      <c r="K69" s="38" t="n">
        <f aca="false">'Single Factor'!K81</f>
        <v>41.3929833984375</v>
      </c>
      <c r="L69" s="38" t="n">
        <f aca="false">'Single Factor'!L81</f>
        <v>42.4278079833984</v>
      </c>
      <c r="N69" s="38" t="n">
        <f aca="false">IF(D69&gt;($H$6*D$13),D69,0)</f>
        <v>34.7572265625</v>
      </c>
      <c r="O69" s="38" t="n">
        <f aca="false">IF(E69&gt;($H$6*E$13),E69,0)</f>
        <v>35.6484375</v>
      </c>
      <c r="P69" s="38" t="n">
        <f aca="false">IF(F69&gt;($H$6*F$13),F69,0)</f>
        <v>36.5625</v>
      </c>
      <c r="Q69" s="38" t="n">
        <f aca="false">IF(G69&gt;($H$6*G$13),G69,0)</f>
        <v>37.5</v>
      </c>
      <c r="R69" s="38" t="n">
        <f aca="false">IF(H69&gt;($H$6*H$13),H69,0)</f>
        <v>38.4375</v>
      </c>
      <c r="S69" s="38" t="n">
        <f aca="false">IF(I69&gt;($H$6*I$13),I69,0)</f>
        <v>39.3984375</v>
      </c>
      <c r="T69" s="38" t="n">
        <f aca="false">IF(J69&gt;($H$6*J$13),J69,0)</f>
        <v>40.3833984375</v>
      </c>
      <c r="U69" s="38" t="n">
        <f aca="false">IF(K69&gt;($H$6*K$13),K69,0)</f>
        <v>41.3929833984375</v>
      </c>
      <c r="V69" s="38" t="n">
        <f aca="false">IF(L69&gt;($H$6*L$13),L69,0)</f>
        <v>42.4278079833984</v>
      </c>
    </row>
    <row r="70" customFormat="false" ht="8.25" hidden="false" customHeight="false" outlineLevel="0" collapsed="false">
      <c r="C70" s="37" t="n">
        <f aca="false">'Single Factor'!C82</f>
        <v>5</v>
      </c>
      <c r="D70" s="38" t="n">
        <f aca="false">'Single Factor'!D82</f>
        <v>40.55009765625</v>
      </c>
      <c r="E70" s="38" t="n">
        <f aca="false">'Single Factor'!E82</f>
        <v>41.58984375</v>
      </c>
      <c r="F70" s="38" t="n">
        <f aca="false">'Single Factor'!F82</f>
        <v>42.65625</v>
      </c>
      <c r="G70" s="38" t="n">
        <f aca="false">'Single Factor'!G82</f>
        <v>43.75</v>
      </c>
      <c r="H70" s="38" t="n">
        <f aca="false">'Single Factor'!H82</f>
        <v>44.84375</v>
      </c>
      <c r="I70" s="38" t="n">
        <f aca="false">'Single Factor'!I82</f>
        <v>45.96484375</v>
      </c>
      <c r="J70" s="38" t="n">
        <f aca="false">'Single Factor'!J82</f>
        <v>47.11396484375</v>
      </c>
      <c r="K70" s="38" t="n">
        <f aca="false">'Single Factor'!K82</f>
        <v>48.2918139648437</v>
      </c>
      <c r="L70" s="38" t="n">
        <f aca="false">'Single Factor'!L82</f>
        <v>49.4991093139648</v>
      </c>
      <c r="N70" s="38" t="n">
        <f aca="false">IF(D70&gt;($H$6*D$13),D70,0)</f>
        <v>40.55009765625</v>
      </c>
      <c r="O70" s="38" t="n">
        <f aca="false">IF(E70&gt;($H$6*E$13),E70,0)</f>
        <v>41.58984375</v>
      </c>
      <c r="P70" s="38" t="n">
        <f aca="false">IF(F70&gt;($H$6*F$13),F70,0)</f>
        <v>42.65625</v>
      </c>
      <c r="Q70" s="38" t="n">
        <f aca="false">IF(G70&gt;($H$6*G$13),G70,0)</f>
        <v>43.75</v>
      </c>
      <c r="R70" s="38" t="n">
        <f aca="false">IF(H70&gt;($H$6*H$13),H70,0)</f>
        <v>44.84375</v>
      </c>
      <c r="S70" s="38" t="n">
        <f aca="false">IF(I70&gt;($H$6*I$13),I70,0)</f>
        <v>45.96484375</v>
      </c>
      <c r="T70" s="38" t="n">
        <f aca="false">IF(J70&gt;($H$6*J$13),J70,0)</f>
        <v>47.11396484375</v>
      </c>
      <c r="U70" s="38" t="n">
        <f aca="false">IF(K70&gt;($H$6*K$13),K70,0)</f>
        <v>48.2918139648437</v>
      </c>
      <c r="V70" s="38" t="n">
        <f aca="false">IF(L70&gt;($H$6*L$13),L70,0)</f>
        <v>49.4991093139648</v>
      </c>
    </row>
    <row r="71" customFormat="false" ht="8.25" hidden="false" customHeight="false" outlineLevel="0" collapsed="false">
      <c r="C71" s="37" t="n">
        <f aca="false">'Single Factor'!C83</f>
        <v>3</v>
      </c>
      <c r="D71" s="38" t="n">
        <f aca="false">'Single Factor'!D83</f>
        <v>47.50154296875</v>
      </c>
      <c r="E71" s="38" t="n">
        <f aca="false">'Single Factor'!E83</f>
        <v>48.71953125</v>
      </c>
      <c r="F71" s="38" t="n">
        <f aca="false">'Single Factor'!F83</f>
        <v>49.96875</v>
      </c>
      <c r="G71" s="38" t="n">
        <f aca="false">'Single Factor'!G83</f>
        <v>51.25</v>
      </c>
      <c r="H71" s="38" t="n">
        <f aca="false">'Single Factor'!H83</f>
        <v>52.53125</v>
      </c>
      <c r="I71" s="38" t="n">
        <f aca="false">'Single Factor'!I83</f>
        <v>53.84453125</v>
      </c>
      <c r="J71" s="38" t="n">
        <f aca="false">'Single Factor'!J83</f>
        <v>55.19064453125</v>
      </c>
      <c r="K71" s="38" t="n">
        <f aca="false">'Single Factor'!K83</f>
        <v>56.5704106445312</v>
      </c>
      <c r="L71" s="38" t="n">
        <f aca="false">'Single Factor'!L83</f>
        <v>57.9846709106445</v>
      </c>
      <c r="N71" s="38" t="n">
        <f aca="false">IF(D71&gt;($H$6*D$13),D71,0)</f>
        <v>47.50154296875</v>
      </c>
      <c r="O71" s="38" t="n">
        <f aca="false">IF(E71&gt;($H$6*E$13),E71,0)</f>
        <v>48.71953125</v>
      </c>
      <c r="P71" s="38" t="n">
        <f aca="false">IF(F71&gt;($H$6*F$13),F71,0)</f>
        <v>49.96875</v>
      </c>
      <c r="Q71" s="38" t="n">
        <f aca="false">IF(G71&gt;($H$6*G$13),G71,0)</f>
        <v>51.25</v>
      </c>
      <c r="R71" s="38" t="n">
        <f aca="false">IF(H71&gt;($H$6*H$13),H71,0)</f>
        <v>52.53125</v>
      </c>
      <c r="S71" s="38" t="n">
        <f aca="false">IF(I71&gt;($H$6*I$13),I71,0)</f>
        <v>53.84453125</v>
      </c>
      <c r="T71" s="38" t="n">
        <f aca="false">IF(J71&gt;($H$6*J$13),J71,0)</f>
        <v>55.19064453125</v>
      </c>
      <c r="U71" s="38" t="n">
        <f aca="false">IF(K71&gt;($H$6*K$13),K71,0)</f>
        <v>56.5704106445312</v>
      </c>
      <c r="V71" s="38" t="n">
        <f aca="false">IF(L71&gt;($H$6*L$13),L71,0)</f>
        <v>57.9846709106445</v>
      </c>
    </row>
    <row r="72" customFormat="false" ht="8.25" hidden="false" customHeight="false" outlineLevel="0" collapsed="false">
      <c r="C72" s="37" t="n">
        <f aca="false">'Single Factor'!C84</f>
        <v>8</v>
      </c>
      <c r="D72" s="38" t="n">
        <f aca="false">'Single Factor'!D84</f>
        <v>34.7572265625</v>
      </c>
      <c r="E72" s="38" t="n">
        <f aca="false">'Single Factor'!E84</f>
        <v>35.6484375</v>
      </c>
      <c r="F72" s="38" t="n">
        <f aca="false">'Single Factor'!F84</f>
        <v>36.5625</v>
      </c>
      <c r="G72" s="38" t="n">
        <f aca="false">'Single Factor'!G84</f>
        <v>37.5</v>
      </c>
      <c r="H72" s="38" t="n">
        <f aca="false">'Single Factor'!H84</f>
        <v>38.4375</v>
      </c>
      <c r="I72" s="38" t="n">
        <f aca="false">'Single Factor'!I84</f>
        <v>39.3984375</v>
      </c>
      <c r="J72" s="38" t="n">
        <f aca="false">'Single Factor'!J84</f>
        <v>40.3833984375</v>
      </c>
      <c r="K72" s="38" t="n">
        <f aca="false">'Single Factor'!K84</f>
        <v>41.3929833984375</v>
      </c>
      <c r="L72" s="38" t="n">
        <f aca="false">'Single Factor'!L84</f>
        <v>42.4278079833984</v>
      </c>
      <c r="N72" s="38" t="n">
        <f aca="false">IF(D72&gt;($H$6*D$13),D72,0)</f>
        <v>34.7572265625</v>
      </c>
      <c r="O72" s="38" t="n">
        <f aca="false">IF(E72&gt;($H$6*E$13),E72,0)</f>
        <v>35.6484375</v>
      </c>
      <c r="P72" s="38" t="n">
        <f aca="false">IF(F72&gt;($H$6*F$13),F72,0)</f>
        <v>36.5625</v>
      </c>
      <c r="Q72" s="38" t="n">
        <f aca="false">IF(G72&gt;($H$6*G$13),G72,0)</f>
        <v>37.5</v>
      </c>
      <c r="R72" s="38" t="n">
        <f aca="false">IF(H72&gt;($H$6*H$13),H72,0)</f>
        <v>38.4375</v>
      </c>
      <c r="S72" s="38" t="n">
        <f aca="false">IF(I72&gt;($H$6*I$13),I72,0)</f>
        <v>39.3984375</v>
      </c>
      <c r="T72" s="38" t="n">
        <f aca="false">IF(J72&gt;($H$6*J$13),J72,0)</f>
        <v>40.3833984375</v>
      </c>
      <c r="U72" s="38" t="n">
        <f aca="false">IF(K72&gt;($H$6*K$13),K72,0)</f>
        <v>41.3929833984375</v>
      </c>
      <c r="V72" s="38" t="n">
        <f aca="false">IF(L72&gt;($H$6*L$13),L72,0)</f>
        <v>42.4278079833984</v>
      </c>
    </row>
    <row r="73" customFormat="false" ht="8.25" hidden="false" customHeight="false" outlineLevel="0" collapsed="false">
      <c r="B73" s="35" t="str">
        <f aca="false">'Single Factor'!B85</f>
        <v>assistenza:</v>
      </c>
    </row>
    <row r="74" customFormat="false" ht="8.25" hidden="false" customHeight="false" outlineLevel="0" collapsed="false">
      <c r="B74" s="35" t="str">
        <f aca="false">'Single Factor'!B86</f>
        <v>3 Sets di Dips x 5-8 reps</v>
      </c>
    </row>
    <row r="75" customFormat="false" ht="8.25" hidden="false" customHeight="false" outlineLevel="0" collapsed="false">
      <c r="B75" s="35" t="str">
        <f aca="false">'Single Factor'!B87</f>
        <v>3 Sets di bicipiti bilancere x 8 reps</v>
      </c>
    </row>
    <row r="76" customFormat="false" ht="8.25" hidden="false" customHeight="false" outlineLevel="0" collapsed="false">
      <c r="B76" s="35" t="str">
        <f aca="false">'Single Factor'!B88</f>
        <v>3 Sets di tricipiti al cavo x 8 reps</v>
      </c>
    </row>
    <row r="78" customFormat="false" ht="8.25" hidden="false" customHeight="false" outlineLevel="0" collapsed="false">
      <c r="A78" s="35" t="str">
        <f aca="false">'Single Factor'!A93</f>
        <v>Tonnellaggio esercizio base:</v>
      </c>
      <c r="C78" s="35" t="str">
        <f aca="false">'Single Factor'!C93</f>
        <v>lunedì</v>
      </c>
      <c r="D78" s="38" t="n">
        <f aca="false">'Single Factor'!D93</f>
        <v>3162.9076171875</v>
      </c>
      <c r="E78" s="38" t="n">
        <f aca="false">'Single Factor'!E93</f>
        <v>3244.0078125</v>
      </c>
      <c r="F78" s="38" t="n">
        <f aca="false">'Single Factor'!F93</f>
        <v>3327.1875</v>
      </c>
      <c r="G78" s="38" t="n">
        <f aca="false">'Single Factor'!G93</f>
        <v>3412.5</v>
      </c>
      <c r="H78" s="38" t="n">
        <f aca="false">'Single Factor'!H93</f>
        <v>3497.8125</v>
      </c>
      <c r="I78" s="38" t="n">
        <f aca="false">'Single Factor'!I93</f>
        <v>3585.2578125</v>
      </c>
      <c r="J78" s="38" t="n">
        <f aca="false">'Single Factor'!J93</f>
        <v>3674.8892578125</v>
      </c>
      <c r="K78" s="38" t="n">
        <f aca="false">'Single Factor'!K93</f>
        <v>3766.76148925781</v>
      </c>
      <c r="L78" s="38" t="n">
        <f aca="false">'Single Factor'!L93</f>
        <v>3860.93052648926</v>
      </c>
    </row>
    <row r="79" customFormat="false" ht="8.25" hidden="false" customHeight="false" outlineLevel="0" collapsed="false">
      <c r="A79" s="35" t="str">
        <f aca="false">'Single Factor'!A94</f>
        <v> </v>
      </c>
      <c r="C79" s="35" t="str">
        <f aca="false">'Single Factor'!C94</f>
        <v>mercoledì</v>
      </c>
      <c r="D79" s="38" t="n">
        <f aca="false">'Single Factor'!D94</f>
        <v>2622.43274414063</v>
      </c>
      <c r="E79" s="38" t="n">
        <f aca="false">'Single Factor'!E94</f>
        <v>2689.674609375</v>
      </c>
      <c r="F79" s="38" t="n">
        <f aca="false">'Single Factor'!F94</f>
        <v>2758.640625</v>
      </c>
      <c r="G79" s="38" t="n">
        <f aca="false">'Single Factor'!G94</f>
        <v>2829.375</v>
      </c>
      <c r="H79" s="38" t="n">
        <f aca="false">'Single Factor'!H94</f>
        <v>2900.109375</v>
      </c>
      <c r="I79" s="38" t="n">
        <f aca="false">'Single Factor'!I94</f>
        <v>2972.612109375</v>
      </c>
      <c r="J79" s="38" t="n">
        <f aca="false">'Single Factor'!J94</f>
        <v>3046.92741210937</v>
      </c>
      <c r="K79" s="38" t="n">
        <f aca="false">'Single Factor'!K94</f>
        <v>3123.10059741211</v>
      </c>
      <c r="L79" s="38" t="n">
        <f aca="false">'Single Factor'!L94</f>
        <v>3201.17811234741</v>
      </c>
    </row>
    <row r="80" customFormat="false" ht="8.25" hidden="false" customHeight="false" outlineLevel="0" collapsed="false">
      <c r="C80" s="35" t="str">
        <f aca="false">'Single Factor'!C95</f>
        <v>venerdì</v>
      </c>
      <c r="D80" s="38" t="n">
        <f aca="false">'Single Factor'!D95</f>
        <v>3850.31287265625</v>
      </c>
      <c r="E80" s="38" t="n">
        <f aca="false">'Single Factor'!E95</f>
        <v>3949.03884375</v>
      </c>
      <c r="F80" s="38" t="n">
        <f aca="false">'Single Factor'!F95</f>
        <v>4050.29625</v>
      </c>
      <c r="G80" s="38" t="n">
        <f aca="false">'Single Factor'!G95</f>
        <v>4154.15</v>
      </c>
      <c r="H80" s="38" t="n">
        <f aca="false">'Single Factor'!H95</f>
        <v>4258.00375</v>
      </c>
      <c r="I80" s="38" t="n">
        <f aca="false">'Single Factor'!I95</f>
        <v>4364.45384375</v>
      </c>
      <c r="J80" s="38" t="n">
        <f aca="false">'Single Factor'!J95</f>
        <v>4473.56518984375</v>
      </c>
      <c r="K80" s="38" t="n">
        <f aca="false">'Single Factor'!K95</f>
        <v>4585.40431958984</v>
      </c>
      <c r="L80" s="38" t="n">
        <f aca="false">'Single Factor'!L95</f>
        <v>4700.03942757959</v>
      </c>
    </row>
    <row r="81" customFormat="false" ht="8.25" hidden="false" customHeight="false" outlineLevel="0" collapsed="false"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8.25" hidden="false" customHeight="false" outlineLevel="0" collapsed="false">
      <c r="A82" s="35" t="s">
        <v>54</v>
      </c>
      <c r="C82" s="35" t="s">
        <v>55</v>
      </c>
      <c r="D82" s="38" t="n">
        <f aca="false">SUMPRODUCT($C$19:$C$33,N19:N33)</f>
        <v>2214.03533203125</v>
      </c>
      <c r="E82" s="38" t="n">
        <f aca="false">SUMPRODUCT($C$19:$C$33,O19:O33)</f>
        <v>2270.80546875</v>
      </c>
      <c r="F82" s="38" t="n">
        <f aca="false">SUMPRODUCT($C$19:$C$33,P19:P33)</f>
        <v>2329.03125</v>
      </c>
      <c r="G82" s="38" t="n">
        <f aca="false">SUMPRODUCT($C$19:$C$33,Q19:Q33)</f>
        <v>2388.75</v>
      </c>
      <c r="H82" s="38" t="n">
        <f aca="false">SUMPRODUCT($C$19:$C$33,R19:R33)</f>
        <v>2448.46875</v>
      </c>
      <c r="I82" s="38" t="n">
        <f aca="false">SUMPRODUCT($C$19:$C$33,S19:S33)</f>
        <v>2509.68046875</v>
      </c>
      <c r="J82" s="38" t="n">
        <f aca="false">SUMPRODUCT($C$19:$C$33,T19:T33)</f>
        <v>2572.42248046875</v>
      </c>
      <c r="K82" s="38" t="n">
        <f aca="false">SUMPRODUCT($C$19:$C$33,U19:U33)</f>
        <v>2636.73304248047</v>
      </c>
      <c r="L82" s="38" t="n">
        <f aca="false">SUMPRODUCT($C$19:$C$33,V19:V33)</f>
        <v>2702.65136854248</v>
      </c>
    </row>
    <row r="83" customFormat="false" ht="8.25" hidden="false" customHeight="false" outlineLevel="0" collapsed="false">
      <c r="C83" s="35" t="s">
        <v>56</v>
      </c>
      <c r="D83" s="38" t="n">
        <f aca="false">SUMPRODUCT($C$39:$C$50,N39:N50)</f>
        <v>1925.5503515625</v>
      </c>
      <c r="E83" s="38" t="n">
        <f aca="false">SUMPRODUCT($C$39:$C$50,O39:O50)</f>
        <v>1974.9234375</v>
      </c>
      <c r="F83" s="38" t="n">
        <f aca="false">SUMPRODUCT($C$39:$C$50,P39:P50)</f>
        <v>2025.5625</v>
      </c>
      <c r="G83" s="38" t="n">
        <f aca="false">SUMPRODUCT($C$39:$C$50,Q39:Q50)</f>
        <v>2077.5</v>
      </c>
      <c r="H83" s="38" t="n">
        <f aca="false">SUMPRODUCT($C$39:$C$50,R39:R50)</f>
        <v>2129.4375</v>
      </c>
      <c r="I83" s="38" t="n">
        <f aca="false">SUMPRODUCT($C$39:$C$50,S39:S50)</f>
        <v>2182.6734375</v>
      </c>
      <c r="J83" s="38" t="n">
        <f aca="false">SUMPRODUCT($C$39:$C$50,T39:T50)</f>
        <v>2237.2402734375</v>
      </c>
      <c r="K83" s="38" t="n">
        <f aca="false">SUMPRODUCT($C$39:$C$50,U39:U50)</f>
        <v>2293.17128027344</v>
      </c>
      <c r="L83" s="38" t="n">
        <f aca="false">SUMPRODUCT($C$39:$C$50,V39:V50)</f>
        <v>2350.50056228027</v>
      </c>
    </row>
    <row r="84" customFormat="false" ht="8.25" hidden="false" customHeight="false" outlineLevel="0" collapsed="false">
      <c r="C84" s="35" t="s">
        <v>57</v>
      </c>
      <c r="D84" s="38" t="n">
        <f aca="false">SUMPRODUCT($C$55:$C$72,N55:N72)</f>
        <v>2901.4405875</v>
      </c>
      <c r="E84" s="38" t="n">
        <f aca="false">SUMPRODUCT($C$55:$C$72,O55:O72)</f>
        <v>2975.8365</v>
      </c>
      <c r="F84" s="38" t="n">
        <f aca="false">SUMPRODUCT($C$55:$C$72,P55:P72)</f>
        <v>3052.14</v>
      </c>
      <c r="G84" s="38" t="n">
        <f aca="false">SUMPRODUCT($C$55:$C$72,Q55:Q72)</f>
        <v>3130.4</v>
      </c>
      <c r="H84" s="38" t="n">
        <f aca="false">SUMPRODUCT($C$55:$C$72,R55:R72)</f>
        <v>3208.66</v>
      </c>
      <c r="I84" s="38" t="n">
        <f aca="false">SUMPRODUCT($C$55:$C$72,S55:S72)</f>
        <v>3288.8765</v>
      </c>
      <c r="J84" s="38" t="n">
        <f aca="false">SUMPRODUCT($C$55:$C$72,T55:T72)</f>
        <v>3371.0984125</v>
      </c>
      <c r="K84" s="38" t="n">
        <f aca="false">SUMPRODUCT($C$55:$C$72,U55:U72)</f>
        <v>3455.3758728125</v>
      </c>
      <c r="L84" s="38" t="n">
        <f aca="false">SUMPRODUCT($C$55:$C$72,V55:V72)</f>
        <v>3541.7602696328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</cp:lastModifiedBy>
  <cp:lastPrinted>2013-10-04T13:02:00Z</cp:lastPrinted>
  <dcterms:modified xsi:type="dcterms:W3CDTF">2013-10-04T13:03:56Z</dcterms:modified>
  <cp:revision>0</cp:revision>
  <dc:subject/>
  <dc:title/>
</cp:coreProperties>
</file>