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 Out" sheetId="1" state="visible" r:id="rId2"/>
    <sheet name="Res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1">
  <si>
    <t xml:space="preserve">Q.tà</t>
  </si>
  <si>
    <t xml:space="preserve">Cal/100g</t>
  </si>
  <si>
    <t xml:space="preserve">Carbo/100g</t>
  </si>
  <si>
    <t xml:space="preserve">Pro/100g</t>
  </si>
  <si>
    <t xml:space="preserve">Grassi/100g</t>
  </si>
  <si>
    <t xml:space="preserve">Cal Tot.</t>
  </si>
  <si>
    <t xml:space="preserve">Carbo Tot.</t>
  </si>
  <si>
    <t xml:space="preserve">Pro Tot.</t>
  </si>
  <si>
    <t xml:space="preserve">Grassi Tot.</t>
  </si>
  <si>
    <t xml:space="preserve">COLAZIONE</t>
  </si>
  <si>
    <t xml:space="preserve">TOTAL FAGE 0%</t>
  </si>
  <si>
    <t xml:space="preserve">Kellogg's Nice Morning </t>
  </si>
  <si>
    <t xml:space="preserve">Miele</t>
  </si>
  <si>
    <t xml:space="preserve">Albume</t>
  </si>
  <si>
    <t xml:space="preserve">Succo di Pompelmo</t>
  </si>
  <si>
    <t xml:space="preserve">SPUNTINO</t>
  </si>
  <si>
    <t xml:space="preserve">Mela</t>
  </si>
  <si>
    <t xml:space="preserve">Mandorle</t>
  </si>
  <si>
    <t xml:space="preserve">PRANZO</t>
  </si>
  <si>
    <t xml:space="preserve">Riso/Pasta</t>
  </si>
  <si>
    <t xml:space="preserve">Petto di Pollo</t>
  </si>
  <si>
    <t xml:space="preserve">PRE-WO</t>
  </si>
  <si>
    <t xml:space="preserve">Pane di Segale</t>
  </si>
  <si>
    <t xml:space="preserve">Fesa di Tacchino</t>
  </si>
  <si>
    <t xml:space="preserve">BCAA 4 capsule</t>
  </si>
  <si>
    <t xml:space="preserve">CENA</t>
  </si>
  <si>
    <t xml:space="preserve">Fiocchi di Latte</t>
  </si>
  <si>
    <t xml:space="preserve">Calorie</t>
  </si>
  <si>
    <t xml:space="preserve">Carboidrati</t>
  </si>
  <si>
    <t xml:space="preserve">Proteine</t>
  </si>
  <si>
    <t xml:space="preserve">Grass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3366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6" fillId="5" borderId="2" applyFont="true" applyBorder="true" applyAlignment="false" applyProtection="false"/>
    <xf numFmtId="164" fontId="5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5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6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5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5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0" borderId="5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5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3" borderId="5" xfId="3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3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olo 2" xfId="20"/>
    <cellStyle name="Excel_BuiltIn_Colore 2" xfId="21"/>
    <cellStyle name="Excel_BuiltIn_20% - Colore 2" xfId="22"/>
    <cellStyle name="Excel_BuiltIn_40% - Colore 2" xfId="23"/>
    <cellStyle name="Excel_BuiltIn_Calcolo" xfId="24"/>
    <cellStyle name="Excel_BuiltIn_Colore 3" xfId="25"/>
    <cellStyle name="Excel_BuiltIn_20% - Colore 3" xfId="26"/>
    <cellStyle name="Excel_BuiltIn_40% - Colore 3" xfId="27"/>
    <cellStyle name="Excel_BuiltIn_Colore 4" xfId="28"/>
    <cellStyle name="Excel_BuiltIn_20% - Colore 4" xfId="29"/>
    <cellStyle name="Excel_BuiltIn_40% - Colore 4" xfId="30"/>
    <cellStyle name="Excel_BuiltIn_Colore 6" xfId="31"/>
    <cellStyle name="Excel_BuiltIn_20% - Colore 6" xfId="32"/>
    <cellStyle name="Excel_BuiltIn_40% - Colore 6" xfId="33"/>
    <cellStyle name="Excel_BuiltIn_Titolo 3" xfId="34"/>
    <cellStyle name="Excel_BuiltIn_Totale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4.28"/>
    <col collapsed="false" customWidth="true" hidden="false" outlineLevel="0" max="3" min="3" style="0" width="11.13"/>
    <col collapsed="false" customWidth="true" hidden="false" outlineLevel="0" max="4" min="4" style="0" width="12.7"/>
    <col collapsed="false" customWidth="true" hidden="false" outlineLevel="0" max="5" min="5" style="0" width="14.56"/>
    <col collapsed="false" customWidth="true" hidden="false" outlineLevel="0" max="6" min="6" style="0" width="12.42"/>
    <col collapsed="false" customWidth="true" hidden="false" outlineLevel="0" max="7" min="7" style="0" width="16.13"/>
    <col collapsed="false" customWidth="true" hidden="false" outlineLevel="0" max="8" min="8" style="0" width="12.56"/>
    <col collapsed="false" customWidth="true" hidden="false" outlineLevel="0" max="9" min="9" style="0" width="13.85"/>
    <col collapsed="false" customWidth="true" hidden="false" outlineLevel="0" max="10" min="10" style="0" width="11.99"/>
    <col collapsed="false" customWidth="true" hidden="false" outlineLevel="0" max="11" min="11" style="0" width="14.41"/>
  </cols>
  <sheetData>
    <row r="1" customFormat="false" ht="27.75" hidden="false" customHeight="true" outlineLevel="0" collapsed="false">
      <c r="A1" s="1"/>
      <c r="B1" s="2"/>
      <c r="C1" s="3" t="s">
        <v>0</v>
      </c>
      <c r="D1" s="3" t="s">
        <v>1</v>
      </c>
      <c r="E1" s="3" t="s">
        <v>2</v>
      </c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</row>
    <row r="2" customFormat="false" ht="15.75" hidden="false" customHeight="false" outlineLevel="0" collapsed="false">
      <c r="A2" s="4" t="s">
        <v>9</v>
      </c>
      <c r="B2" s="5" t="s">
        <v>10</v>
      </c>
      <c r="C2" s="5" t="n">
        <v>170</v>
      </c>
      <c r="D2" s="5" t="n">
        <v>57</v>
      </c>
      <c r="E2" s="5" t="n">
        <v>4</v>
      </c>
      <c r="F2" s="5" t="n">
        <v>13.3</v>
      </c>
      <c r="G2" s="5" t="n">
        <v>0</v>
      </c>
      <c r="H2" s="6" t="n">
        <f aca="false">D2*C2/100</f>
        <v>96.9</v>
      </c>
      <c r="I2" s="6" t="n">
        <f aca="false">E2*C2/100</f>
        <v>6.8</v>
      </c>
      <c r="J2" s="6" t="n">
        <f aca="false">F2*C2/100</f>
        <v>22.61</v>
      </c>
      <c r="K2" s="6" t="n">
        <f aca="false">G2*C2/100</f>
        <v>0</v>
      </c>
    </row>
    <row r="3" customFormat="false" ht="15" hidden="false" customHeight="false" outlineLevel="0" collapsed="false">
      <c r="B3" s="5" t="s">
        <v>11</v>
      </c>
      <c r="C3" s="5" t="n">
        <v>50</v>
      </c>
      <c r="D3" s="5" t="n">
        <v>356</v>
      </c>
      <c r="E3" s="5" t="n">
        <v>26</v>
      </c>
      <c r="F3" s="5" t="n">
        <v>10</v>
      </c>
      <c r="G3" s="5" t="n">
        <v>3</v>
      </c>
      <c r="H3" s="6" t="n">
        <f aca="false">D3*C3/100</f>
        <v>178</v>
      </c>
      <c r="I3" s="6" t="n">
        <f aca="false">E3*C3/100</f>
        <v>13</v>
      </c>
      <c r="J3" s="6" t="n">
        <f aca="false">F3*C3/100</f>
        <v>5</v>
      </c>
      <c r="K3" s="6" t="n">
        <f aca="false">G3*C3/100</f>
        <v>1.5</v>
      </c>
    </row>
    <row r="4" customFormat="false" ht="15" hidden="false" customHeight="false" outlineLevel="0" collapsed="false">
      <c r="B4" s="5" t="s">
        <v>12</v>
      </c>
      <c r="C4" s="5" t="n">
        <v>5</v>
      </c>
      <c r="D4" s="5" t="n">
        <v>304</v>
      </c>
      <c r="E4" s="5" t="n">
        <v>82.4</v>
      </c>
      <c r="F4" s="5" t="n">
        <v>0.3</v>
      </c>
      <c r="G4" s="5" t="n">
        <v>0</v>
      </c>
      <c r="H4" s="6" t="n">
        <f aca="false">D4*C4/100</f>
        <v>15.2</v>
      </c>
      <c r="I4" s="6" t="n">
        <f aca="false">E4*C4/100</f>
        <v>4.12</v>
      </c>
      <c r="J4" s="6" t="n">
        <f aca="false">F4*C4/100</f>
        <v>0.015</v>
      </c>
      <c r="K4" s="6" t="n">
        <f aca="false">G4*C4/100</f>
        <v>0</v>
      </c>
    </row>
    <row r="5" customFormat="false" ht="15" hidden="false" customHeight="false" outlineLevel="0" collapsed="false">
      <c r="B5" s="5" t="s">
        <v>13</v>
      </c>
      <c r="C5" s="5" t="n">
        <v>70</v>
      </c>
      <c r="D5" s="5" t="n">
        <v>52</v>
      </c>
      <c r="E5" s="5" t="n">
        <v>0.73</v>
      </c>
      <c r="F5" s="5" t="n">
        <v>10.9</v>
      </c>
      <c r="G5" s="5" t="n">
        <v>0.17</v>
      </c>
      <c r="H5" s="6" t="n">
        <f aca="false">D5*C5/100</f>
        <v>36.4</v>
      </c>
      <c r="I5" s="6" t="n">
        <f aca="false">E5*C5/100</f>
        <v>0.511</v>
      </c>
      <c r="J5" s="6" t="n">
        <f aca="false">F5*C5/100</f>
        <v>7.63</v>
      </c>
      <c r="K5" s="6" t="n">
        <f aca="false">G5*C5/100</f>
        <v>0.119</v>
      </c>
    </row>
    <row r="6" customFormat="false" ht="15" hidden="false" customHeight="false" outlineLevel="0" collapsed="false">
      <c r="B6" s="5" t="s">
        <v>14</v>
      </c>
      <c r="C6" s="5" t="n">
        <v>200</v>
      </c>
      <c r="D6" s="5" t="n">
        <v>39</v>
      </c>
      <c r="E6" s="5" t="n">
        <v>9.2</v>
      </c>
      <c r="F6" s="5" t="n">
        <v>0.5</v>
      </c>
      <c r="G6" s="5" t="n">
        <v>0.1</v>
      </c>
      <c r="H6" s="6" t="n">
        <f aca="false">D6*C6/100</f>
        <v>78</v>
      </c>
      <c r="I6" s="6" t="n">
        <f aca="false">E6*C6/100</f>
        <v>18.4</v>
      </c>
      <c r="J6" s="6" t="n">
        <f aca="false">F6*C6/100</f>
        <v>1</v>
      </c>
      <c r="K6" s="6" t="n">
        <f aca="false">G6*C6/100</f>
        <v>0.2</v>
      </c>
    </row>
    <row r="7" customFormat="false" ht="15" hidden="false" customHeight="false" outlineLevel="0" collapsed="false">
      <c r="B7" s="7"/>
      <c r="C7" s="7"/>
      <c r="D7" s="7"/>
      <c r="E7" s="7"/>
      <c r="F7" s="7"/>
      <c r="G7" s="7"/>
      <c r="H7" s="7" t="n">
        <f aca="false">SUM(H2:H6)</f>
        <v>404.5</v>
      </c>
      <c r="I7" s="7" t="n">
        <f aca="false">SUM(I2:I6)</f>
        <v>42.831</v>
      </c>
      <c r="J7" s="7" t="n">
        <f aca="false">SUM(J2:J6)</f>
        <v>36.255</v>
      </c>
      <c r="K7" s="7" t="n">
        <f aca="false">SUM(K2:K6)</f>
        <v>1.819</v>
      </c>
    </row>
    <row r="9" customFormat="false" ht="15" hidden="false" customHeight="false" outlineLevel="0" collapsed="false">
      <c r="A9" s="8" t="s">
        <v>15</v>
      </c>
      <c r="B9" s="9" t="s">
        <v>16</v>
      </c>
      <c r="C9" s="10" t="n">
        <v>200</v>
      </c>
      <c r="D9" s="10" t="n">
        <v>48</v>
      </c>
      <c r="E9" s="10" t="n">
        <v>12.76</v>
      </c>
      <c r="F9" s="10" t="n">
        <v>0.27</v>
      </c>
      <c r="G9" s="10" t="n">
        <v>0.13</v>
      </c>
      <c r="H9" s="11" t="n">
        <f aca="false">D9*C9/100</f>
        <v>96</v>
      </c>
      <c r="I9" s="11" t="n">
        <f aca="false">E9*C9/100</f>
        <v>25.52</v>
      </c>
      <c r="J9" s="11" t="n">
        <f aca="false">F9*C9/100</f>
        <v>0.54</v>
      </c>
      <c r="K9" s="11" t="n">
        <f aca="false">G9*C9/100</f>
        <v>0.26</v>
      </c>
    </row>
    <row r="10" customFormat="false" ht="15" hidden="false" customHeight="false" outlineLevel="0" collapsed="false">
      <c r="B10" s="9" t="s">
        <v>17</v>
      </c>
      <c r="C10" s="10" t="n">
        <v>10</v>
      </c>
      <c r="D10" s="10" t="n">
        <v>595</v>
      </c>
      <c r="E10" s="10" t="n">
        <v>21.2</v>
      </c>
      <c r="F10" s="10" t="n">
        <v>21.06</v>
      </c>
      <c r="G10" s="10" t="n">
        <v>52.05</v>
      </c>
      <c r="H10" s="11" t="n">
        <f aca="false">D10*C10/100</f>
        <v>59.5</v>
      </c>
      <c r="I10" s="11" t="n">
        <f aca="false">E10*C10/100</f>
        <v>2.12</v>
      </c>
      <c r="J10" s="11" t="n">
        <f aca="false">F10*C10/100</f>
        <v>2.106</v>
      </c>
      <c r="K10" s="11" t="n">
        <f aca="false">G10*C10/100</f>
        <v>5.205</v>
      </c>
    </row>
    <row r="11" customFormat="false" ht="15" hidden="false" customHeight="false" outlineLevel="0" collapsed="false">
      <c r="B11" s="7"/>
      <c r="C11" s="7"/>
      <c r="D11" s="7"/>
      <c r="E11" s="7"/>
      <c r="F11" s="7"/>
      <c r="G11" s="7"/>
      <c r="H11" s="7" t="n">
        <f aca="false">SUM(H9:H10)</f>
        <v>155.5</v>
      </c>
      <c r="I11" s="7" t="n">
        <f aca="false">SUM(I9:I10)</f>
        <v>27.64</v>
      </c>
      <c r="J11" s="7" t="n">
        <f aca="false">SUM(J9:J10)</f>
        <v>2.646</v>
      </c>
      <c r="K11" s="7" t="n">
        <f aca="false">SUM(K9:K10)</f>
        <v>5.465</v>
      </c>
    </row>
    <row r="13" customFormat="false" ht="15" hidden="false" customHeight="false" outlineLevel="0" collapsed="false">
      <c r="A13" s="12" t="s">
        <v>18</v>
      </c>
      <c r="B13" s="13" t="s">
        <v>19</v>
      </c>
      <c r="C13" s="13" t="n">
        <v>80</v>
      </c>
      <c r="D13" s="13" t="n">
        <v>358</v>
      </c>
      <c r="E13" s="13" t="n">
        <v>79.15</v>
      </c>
      <c r="F13" s="13" t="n">
        <v>6.5</v>
      </c>
      <c r="G13" s="13" t="n">
        <v>0.52</v>
      </c>
      <c r="H13" s="14" t="n">
        <f aca="false">D13*C13/100</f>
        <v>286.4</v>
      </c>
      <c r="I13" s="14" t="n">
        <f aca="false">E13*C13/100</f>
        <v>63.32</v>
      </c>
      <c r="J13" s="14" t="n">
        <f aca="false">F13*C13/100</f>
        <v>5.2</v>
      </c>
      <c r="K13" s="14" t="n">
        <f aca="false">G13*C13/100</f>
        <v>0.416</v>
      </c>
    </row>
    <row r="14" customFormat="false" ht="15" hidden="false" customHeight="false" outlineLevel="0" collapsed="false">
      <c r="B14" s="13" t="s">
        <v>20</v>
      </c>
      <c r="C14" s="13" t="n">
        <v>150</v>
      </c>
      <c r="D14" s="13" t="n">
        <v>100</v>
      </c>
      <c r="E14" s="13" t="n">
        <v>0</v>
      </c>
      <c r="F14" s="13" t="n">
        <v>23.3</v>
      </c>
      <c r="G14" s="13" t="n">
        <v>0.8</v>
      </c>
      <c r="H14" s="14" t="n">
        <f aca="false">D14*C14/100</f>
        <v>150</v>
      </c>
      <c r="I14" s="14" t="n">
        <f aca="false">E14*C14/100</f>
        <v>0</v>
      </c>
      <c r="J14" s="14" t="n">
        <f aca="false">F14*C14/100</f>
        <v>34.95</v>
      </c>
      <c r="K14" s="14" t="n">
        <f aca="false">G14*C14/100</f>
        <v>1.2</v>
      </c>
    </row>
    <row r="15" customFormat="false" ht="15" hidden="false" customHeight="false" outlineLevel="0" collapsed="false">
      <c r="B15" s="7"/>
      <c r="C15" s="7"/>
      <c r="D15" s="7"/>
      <c r="E15" s="7"/>
      <c r="F15" s="7"/>
      <c r="G15" s="7"/>
      <c r="H15" s="7" t="n">
        <f aca="false">SUM(H13:H14)</f>
        <v>436.4</v>
      </c>
      <c r="I15" s="7" t="n">
        <f aca="false">SUM(I13:I14)</f>
        <v>63.32</v>
      </c>
      <c r="J15" s="7" t="n">
        <f aca="false">SUM(J13:J14)</f>
        <v>40.15</v>
      </c>
      <c r="K15" s="7" t="n">
        <f aca="false">SUM(K13:K14)</f>
        <v>1.616</v>
      </c>
    </row>
    <row r="17" customFormat="false" ht="15" hidden="false" customHeight="false" outlineLevel="0" collapsed="false">
      <c r="A17" s="15" t="s">
        <v>21</v>
      </c>
      <c r="B17" s="16" t="s">
        <v>22</v>
      </c>
      <c r="C17" s="17" t="n">
        <v>62.5</v>
      </c>
      <c r="D17" s="17" t="n">
        <v>193</v>
      </c>
      <c r="E17" s="17" t="n">
        <v>36</v>
      </c>
      <c r="F17" s="17" t="n">
        <v>5</v>
      </c>
      <c r="G17" s="17" t="n">
        <v>1</v>
      </c>
      <c r="H17" s="18" t="n">
        <f aca="false">D17*C17/100</f>
        <v>120.625</v>
      </c>
      <c r="I17" s="18" t="n">
        <f aca="false">E17*C17/100</f>
        <v>22.5</v>
      </c>
      <c r="J17" s="18" t="n">
        <f aca="false">F17*C17/100</f>
        <v>3.125</v>
      </c>
      <c r="K17" s="18" t="n">
        <f aca="false">G17*C17/100</f>
        <v>0.625</v>
      </c>
    </row>
    <row r="18" customFormat="false" ht="15" hidden="false" customHeight="false" outlineLevel="0" collapsed="false">
      <c r="B18" s="16" t="s">
        <v>23</v>
      </c>
      <c r="C18" s="17" t="n">
        <v>40</v>
      </c>
      <c r="D18" s="17" t="n">
        <v>194</v>
      </c>
      <c r="E18" s="17" t="n">
        <v>0</v>
      </c>
      <c r="F18" s="17" t="n">
        <v>28.8</v>
      </c>
      <c r="G18" s="17" t="n">
        <v>7.86</v>
      </c>
      <c r="H18" s="18" t="n">
        <f aca="false">D18*C18/100</f>
        <v>77.6</v>
      </c>
      <c r="I18" s="18" t="n">
        <f aca="false">E18*C18/100</f>
        <v>0</v>
      </c>
      <c r="J18" s="18" t="n">
        <f aca="false">F18*C18/100</f>
        <v>11.52</v>
      </c>
      <c r="K18" s="18" t="n">
        <f aca="false">G18*C18/100</f>
        <v>3.144</v>
      </c>
    </row>
    <row r="19" customFormat="false" ht="15" hidden="false" customHeight="false" outlineLevel="0" collapsed="false">
      <c r="B19" s="17" t="s">
        <v>24</v>
      </c>
      <c r="C19" s="17"/>
      <c r="D19" s="17"/>
      <c r="E19" s="17"/>
      <c r="F19" s="17"/>
      <c r="G19" s="17"/>
      <c r="H19" s="18"/>
      <c r="I19" s="18"/>
      <c r="J19" s="18"/>
      <c r="K19" s="18"/>
    </row>
    <row r="20" customFormat="false" ht="15" hidden="false" customHeight="false" outlineLevel="0" collapsed="false">
      <c r="B20" s="7"/>
      <c r="C20" s="7"/>
      <c r="D20" s="7"/>
      <c r="E20" s="7"/>
      <c r="F20" s="7"/>
      <c r="G20" s="7"/>
      <c r="H20" s="7" t="n">
        <f aca="false">SUM(H17:H18)</f>
        <v>198.225</v>
      </c>
      <c r="I20" s="7" t="n">
        <f aca="false">SUM(I17:I18)</f>
        <v>22.5</v>
      </c>
      <c r="J20" s="7" t="n">
        <f aca="false">SUM(J17:J18)</f>
        <v>14.645</v>
      </c>
      <c r="K20" s="7" t="n">
        <f aca="false">SUM(K17:K18)</f>
        <v>3.769</v>
      </c>
    </row>
    <row r="22" customFormat="false" ht="15" hidden="false" customHeight="false" outlineLevel="0" collapsed="false">
      <c r="A22" s="12" t="s">
        <v>25</v>
      </c>
      <c r="B22" s="13" t="s">
        <v>20</v>
      </c>
      <c r="C22" s="13" t="n">
        <v>150</v>
      </c>
      <c r="D22" s="13" t="n">
        <v>100</v>
      </c>
      <c r="E22" s="13" t="n">
        <v>0</v>
      </c>
      <c r="F22" s="13" t="n">
        <v>23.3</v>
      </c>
      <c r="G22" s="13" t="n">
        <v>0.8</v>
      </c>
      <c r="H22" s="14" t="n">
        <f aca="false">D22*C22/100</f>
        <v>150</v>
      </c>
      <c r="I22" s="14" t="n">
        <f aca="false">E22*C22/100</f>
        <v>0</v>
      </c>
      <c r="J22" s="14" t="n">
        <f aca="false">F22*C22/100</f>
        <v>34.95</v>
      </c>
      <c r="K22" s="14" t="n">
        <f aca="false">G22*C22/100</f>
        <v>1.2</v>
      </c>
    </row>
    <row r="23" customFormat="false" ht="15" hidden="false" customHeight="false" outlineLevel="0" collapsed="false">
      <c r="B23" s="7"/>
      <c r="C23" s="7"/>
      <c r="D23" s="7"/>
      <c r="E23" s="7"/>
      <c r="F23" s="7"/>
      <c r="G23" s="7"/>
      <c r="H23" s="7" t="n">
        <f aca="false">SUM(H22:H22)</f>
        <v>150</v>
      </c>
      <c r="I23" s="7" t="n">
        <f aca="false">SUM(I22:I22)</f>
        <v>0</v>
      </c>
      <c r="J23" s="7" t="n">
        <f aca="false">SUM(J22:J22)</f>
        <v>34.95</v>
      </c>
      <c r="K23" s="7" t="n">
        <f aca="false">SUM(K22:K22)</f>
        <v>1.2</v>
      </c>
    </row>
    <row r="25" customFormat="false" ht="15" hidden="false" customHeight="false" outlineLevel="0" collapsed="false">
      <c r="A25" s="8" t="s">
        <v>15</v>
      </c>
      <c r="B25" s="9" t="s">
        <v>26</v>
      </c>
      <c r="C25" s="10" t="n">
        <v>100</v>
      </c>
      <c r="D25" s="10" t="n">
        <v>83</v>
      </c>
      <c r="E25" s="10" t="n">
        <v>1</v>
      </c>
      <c r="F25" s="10" t="n">
        <v>13</v>
      </c>
      <c r="G25" s="10" t="n">
        <v>3</v>
      </c>
      <c r="H25" s="11" t="n">
        <f aca="false">D25*C25/100</f>
        <v>83</v>
      </c>
      <c r="I25" s="11" t="n">
        <f aca="false">E25*C25/100</f>
        <v>1</v>
      </c>
      <c r="J25" s="11" t="n">
        <f aca="false">F25*C25/100</f>
        <v>13</v>
      </c>
      <c r="K25" s="11" t="n">
        <f aca="false">G25*C25/100</f>
        <v>3</v>
      </c>
    </row>
    <row r="26" customFormat="false" ht="15" hidden="false" customHeight="false" outlineLevel="0" collapsed="false">
      <c r="B26" s="7"/>
      <c r="C26" s="7"/>
      <c r="D26" s="7"/>
      <c r="E26" s="7"/>
      <c r="F26" s="7"/>
      <c r="G26" s="7"/>
      <c r="H26" s="7" t="n">
        <f aca="false">SUM(H25:H25)</f>
        <v>83</v>
      </c>
      <c r="I26" s="7" t="n">
        <f aca="false">SUM(I25:I25)</f>
        <v>1</v>
      </c>
      <c r="J26" s="7" t="n">
        <f aca="false">SUM(J25:J25)</f>
        <v>13</v>
      </c>
      <c r="K26" s="7" t="n">
        <f aca="false">SUM(K25:K25)</f>
        <v>3</v>
      </c>
    </row>
    <row r="31" customFormat="false" ht="15.75" hidden="false" customHeight="false" outlineLevel="0" collapsed="false">
      <c r="H31" s="19" t="s">
        <v>27</v>
      </c>
      <c r="I31" s="19" t="s">
        <v>28</v>
      </c>
      <c r="J31" s="19" t="s">
        <v>29</v>
      </c>
      <c r="K31" s="19" t="s">
        <v>30</v>
      </c>
    </row>
    <row r="32" customFormat="false" ht="15.75" hidden="false" customHeight="false" outlineLevel="0" collapsed="false">
      <c r="H32" s="20" t="n">
        <f aca="false">SUM(H7,H11,H15,H20,H23,H26)</f>
        <v>1427.625</v>
      </c>
      <c r="I32" s="20" t="n">
        <f aca="false">SUM(I7,I11,I15,I20,I23,I26)</f>
        <v>157.291</v>
      </c>
      <c r="J32" s="20" t="n">
        <f aca="false">SUM(J7,J11,J15,J20,J23,J26)</f>
        <v>141.646</v>
      </c>
      <c r="K32" s="20" t="n">
        <f aca="false">SUM(K7,K11,K15,K20,K23,K26)</f>
        <v>16.869</v>
      </c>
    </row>
    <row r="33" customFormat="false" ht="15.75" hidden="false" customHeight="false" outlineLevel="0" collapsed="false">
      <c r="I33" s="21" t="n">
        <f aca="false">(I32*100)/(I32+J32+K32)/100</f>
        <v>0.498062101416693</v>
      </c>
      <c r="J33" s="21" t="n">
        <f aca="false">(J32*100)/(I32+J32+K32)/100</f>
        <v>0.44852219400518</v>
      </c>
      <c r="K33" s="21" t="n">
        <f aca="false">(K32*100)/(I32+J32+K32)/100</f>
        <v>0.053415704578127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5.28"/>
    <col collapsed="false" customWidth="true" hidden="false" outlineLevel="0" max="3" min="3" style="0" width="11.42"/>
    <col collapsed="false" customWidth="true" hidden="false" outlineLevel="0" max="4" min="4" style="0" width="13.14"/>
    <col collapsed="false" customWidth="true" hidden="false" outlineLevel="0" max="5" min="5" style="0" width="16.28"/>
    <col collapsed="false" customWidth="true" hidden="false" outlineLevel="0" max="6" min="6" style="0" width="15.13"/>
    <col collapsed="false" customWidth="true" hidden="false" outlineLevel="0" max="7" min="7" style="0" width="15.56"/>
    <col collapsed="false" customWidth="true" hidden="false" outlineLevel="0" max="8" min="8" style="0" width="13.7"/>
    <col collapsed="false" customWidth="true" hidden="false" outlineLevel="0" max="9" min="9" style="0" width="13.99"/>
    <col collapsed="false" customWidth="true" hidden="false" outlineLevel="0" max="10" min="10" style="0" width="13.56"/>
    <col collapsed="false" customWidth="true" hidden="false" outlineLevel="0" max="11" min="11" style="0" width="13.28"/>
  </cols>
  <sheetData>
    <row r="1" customFormat="false" ht="27.75" hidden="false" customHeight="true" outlineLevel="0" collapsed="false">
      <c r="A1" s="1"/>
      <c r="B1" s="2"/>
      <c r="C1" s="3" t="s">
        <v>0</v>
      </c>
      <c r="D1" s="3" t="s">
        <v>1</v>
      </c>
      <c r="E1" s="3" t="s">
        <v>2</v>
      </c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</row>
    <row r="2" customFormat="false" ht="15.75" hidden="false" customHeight="false" outlineLevel="0" collapsed="false">
      <c r="A2" s="4" t="s">
        <v>9</v>
      </c>
      <c r="B2" s="5" t="s">
        <v>10</v>
      </c>
      <c r="C2" s="5" t="n">
        <v>170</v>
      </c>
      <c r="D2" s="5" t="n">
        <v>57</v>
      </c>
      <c r="E2" s="5" t="n">
        <v>4</v>
      </c>
      <c r="F2" s="5" t="n">
        <v>13.3</v>
      </c>
      <c r="G2" s="5" t="n">
        <v>0</v>
      </c>
      <c r="H2" s="6" t="n">
        <f aca="false">D2*C2/100</f>
        <v>96.9</v>
      </c>
      <c r="I2" s="6" t="n">
        <f aca="false">E2*C2/100</f>
        <v>6.8</v>
      </c>
      <c r="J2" s="6" t="n">
        <f aca="false">F2*C2/100</f>
        <v>22.61</v>
      </c>
      <c r="K2" s="6" t="n">
        <f aca="false">G2*C2/100</f>
        <v>0</v>
      </c>
    </row>
    <row r="3" customFormat="false" ht="15" hidden="false" customHeight="false" outlineLevel="0" collapsed="false">
      <c r="B3" s="5" t="s">
        <v>11</v>
      </c>
      <c r="C3" s="5" t="n">
        <v>50</v>
      </c>
      <c r="D3" s="5" t="n">
        <v>356</v>
      </c>
      <c r="E3" s="5" t="n">
        <v>26</v>
      </c>
      <c r="F3" s="5" t="n">
        <v>10</v>
      </c>
      <c r="G3" s="5" t="n">
        <v>3</v>
      </c>
      <c r="H3" s="6" t="n">
        <f aca="false">D3*C3/100</f>
        <v>178</v>
      </c>
      <c r="I3" s="6" t="n">
        <f aca="false">E3*C3/100</f>
        <v>13</v>
      </c>
      <c r="J3" s="6" t="n">
        <f aca="false">F3*C3/100</f>
        <v>5</v>
      </c>
      <c r="K3" s="6" t="n">
        <f aca="false">G3*C3/100</f>
        <v>1.5</v>
      </c>
    </row>
    <row r="4" customFormat="false" ht="15" hidden="false" customHeight="false" outlineLevel="0" collapsed="false">
      <c r="B4" s="5" t="s">
        <v>12</v>
      </c>
      <c r="C4" s="5" t="n">
        <v>5</v>
      </c>
      <c r="D4" s="5" t="n">
        <v>304</v>
      </c>
      <c r="E4" s="5" t="n">
        <v>82.4</v>
      </c>
      <c r="F4" s="5" t="n">
        <v>0.3</v>
      </c>
      <c r="G4" s="5" t="n">
        <v>0</v>
      </c>
      <c r="H4" s="6" t="n">
        <f aca="false">D4*C4/100</f>
        <v>15.2</v>
      </c>
      <c r="I4" s="6" t="n">
        <f aca="false">E4*C4/100</f>
        <v>4.12</v>
      </c>
      <c r="J4" s="6" t="n">
        <f aca="false">F4*C4/100</f>
        <v>0.015</v>
      </c>
      <c r="K4" s="6" t="n">
        <f aca="false">G4*C4/100</f>
        <v>0</v>
      </c>
    </row>
    <row r="5" customFormat="false" ht="15" hidden="false" customHeight="false" outlineLevel="0" collapsed="false">
      <c r="B5" s="5" t="s">
        <v>13</v>
      </c>
      <c r="C5" s="5" t="n">
        <v>70</v>
      </c>
      <c r="D5" s="5" t="n">
        <v>52</v>
      </c>
      <c r="E5" s="5" t="n">
        <v>0.73</v>
      </c>
      <c r="F5" s="5" t="n">
        <v>10.9</v>
      </c>
      <c r="G5" s="5" t="n">
        <v>0.17</v>
      </c>
      <c r="H5" s="6" t="n">
        <f aca="false">D5*C5/100</f>
        <v>36.4</v>
      </c>
      <c r="I5" s="6" t="n">
        <f aca="false">E5*C5/100</f>
        <v>0.511</v>
      </c>
      <c r="J5" s="6" t="n">
        <f aca="false">F5*C5/100</f>
        <v>7.63</v>
      </c>
      <c r="K5" s="6" t="n">
        <f aca="false">G5*C5/100</f>
        <v>0.119</v>
      </c>
    </row>
    <row r="6" customFormat="false" ht="15" hidden="false" customHeight="false" outlineLevel="0" collapsed="false">
      <c r="B6" s="5" t="s">
        <v>14</v>
      </c>
      <c r="C6" s="5" t="n">
        <v>200</v>
      </c>
      <c r="D6" s="5" t="n">
        <v>39</v>
      </c>
      <c r="E6" s="5" t="n">
        <v>9.2</v>
      </c>
      <c r="F6" s="5" t="n">
        <v>0.5</v>
      </c>
      <c r="G6" s="5" t="n">
        <v>0.1</v>
      </c>
      <c r="H6" s="6" t="n">
        <f aca="false">D6*C6/100</f>
        <v>78</v>
      </c>
      <c r="I6" s="6" t="n">
        <f aca="false">E6*C6/100</f>
        <v>18.4</v>
      </c>
      <c r="J6" s="6" t="n">
        <f aca="false">F6*C6/100</f>
        <v>1</v>
      </c>
      <c r="K6" s="6" t="n">
        <f aca="false">G6*C6/100</f>
        <v>0.2</v>
      </c>
    </row>
    <row r="7" customFormat="false" ht="15" hidden="false" customHeight="false" outlineLevel="0" collapsed="false">
      <c r="B7" s="7"/>
      <c r="C7" s="7"/>
      <c r="D7" s="7"/>
      <c r="E7" s="7"/>
      <c r="F7" s="7"/>
      <c r="G7" s="7"/>
      <c r="H7" s="7" t="n">
        <f aca="false">SUM(H2:H6)</f>
        <v>404.5</v>
      </c>
      <c r="I7" s="7" t="n">
        <f aca="false">SUM(I2:I6)</f>
        <v>42.831</v>
      </c>
      <c r="J7" s="7" t="n">
        <f aca="false">SUM(J2:J6)</f>
        <v>36.255</v>
      </c>
      <c r="K7" s="7" t="n">
        <f aca="false">SUM(K2:K6)</f>
        <v>1.819</v>
      </c>
    </row>
    <row r="9" customFormat="false" ht="15" hidden="false" customHeight="false" outlineLevel="0" collapsed="false">
      <c r="A9" s="8" t="s">
        <v>15</v>
      </c>
      <c r="B9" s="9" t="s">
        <v>16</v>
      </c>
      <c r="C9" s="10" t="n">
        <v>200</v>
      </c>
      <c r="D9" s="10" t="n">
        <v>48</v>
      </c>
      <c r="E9" s="10" t="n">
        <v>12.76</v>
      </c>
      <c r="F9" s="10" t="n">
        <v>0.27</v>
      </c>
      <c r="G9" s="10" t="n">
        <v>0.13</v>
      </c>
      <c r="H9" s="11" t="n">
        <f aca="false">D9*C9/100</f>
        <v>96</v>
      </c>
      <c r="I9" s="11" t="n">
        <f aca="false">E9*C9/100</f>
        <v>25.52</v>
      </c>
      <c r="J9" s="11" t="n">
        <f aca="false">F9*C9/100</f>
        <v>0.54</v>
      </c>
      <c r="K9" s="11" t="n">
        <f aca="false">G9*C9/100</f>
        <v>0.26</v>
      </c>
    </row>
    <row r="10" customFormat="false" ht="15" hidden="false" customHeight="false" outlineLevel="0" collapsed="false">
      <c r="B10" s="9" t="s">
        <v>17</v>
      </c>
      <c r="C10" s="10" t="n">
        <v>10</v>
      </c>
      <c r="D10" s="10" t="n">
        <v>595</v>
      </c>
      <c r="E10" s="10" t="n">
        <v>21.2</v>
      </c>
      <c r="F10" s="10" t="n">
        <v>21.06</v>
      </c>
      <c r="G10" s="10" t="n">
        <v>52.05</v>
      </c>
      <c r="H10" s="11" t="n">
        <f aca="false">D10*C10/100</f>
        <v>59.5</v>
      </c>
      <c r="I10" s="11" t="n">
        <f aca="false">E10*C10/100</f>
        <v>2.12</v>
      </c>
      <c r="J10" s="11" t="n">
        <f aca="false">F10*C10/100</f>
        <v>2.106</v>
      </c>
      <c r="K10" s="11" t="n">
        <f aca="false">G10*C10/100</f>
        <v>5.205</v>
      </c>
    </row>
    <row r="11" customFormat="false" ht="15" hidden="false" customHeight="false" outlineLevel="0" collapsed="false">
      <c r="B11" s="7"/>
      <c r="C11" s="7"/>
      <c r="D11" s="7"/>
      <c r="E11" s="7"/>
      <c r="F11" s="7"/>
      <c r="G11" s="7"/>
      <c r="H11" s="7" t="n">
        <f aca="false">SUM(H9:H10)</f>
        <v>155.5</v>
      </c>
      <c r="I11" s="7" t="n">
        <f aca="false">SUM(I9:I10)</f>
        <v>27.64</v>
      </c>
      <c r="J11" s="7" t="n">
        <f aca="false">SUM(J9:J10)</f>
        <v>2.646</v>
      </c>
      <c r="K11" s="7" t="n">
        <f aca="false">SUM(K9:K10)</f>
        <v>5.465</v>
      </c>
    </row>
    <row r="13" customFormat="false" ht="15" hidden="false" customHeight="false" outlineLevel="0" collapsed="false">
      <c r="A13" s="12" t="s">
        <v>18</v>
      </c>
      <c r="B13" s="13" t="s">
        <v>19</v>
      </c>
      <c r="C13" s="13" t="n">
        <v>50</v>
      </c>
      <c r="D13" s="13" t="n">
        <v>358</v>
      </c>
      <c r="E13" s="13" t="n">
        <v>79.15</v>
      </c>
      <c r="F13" s="13" t="n">
        <v>6.5</v>
      </c>
      <c r="G13" s="13" t="n">
        <v>0.52</v>
      </c>
      <c r="H13" s="14" t="n">
        <f aca="false">D13*C13/100</f>
        <v>179</v>
      </c>
      <c r="I13" s="14" t="n">
        <f aca="false">E13*C13/100</f>
        <v>39.575</v>
      </c>
      <c r="J13" s="14" t="n">
        <f aca="false">F13*C13/100</f>
        <v>3.25</v>
      </c>
      <c r="K13" s="14" t="n">
        <f aca="false">G13*C13/100</f>
        <v>0.26</v>
      </c>
    </row>
    <row r="14" customFormat="false" ht="15" hidden="false" customHeight="false" outlineLevel="0" collapsed="false">
      <c r="B14" s="13" t="s">
        <v>20</v>
      </c>
      <c r="C14" s="13" t="n">
        <v>150</v>
      </c>
      <c r="D14" s="13" t="n">
        <v>100</v>
      </c>
      <c r="E14" s="13" t="n">
        <v>0</v>
      </c>
      <c r="F14" s="13" t="n">
        <v>23.3</v>
      </c>
      <c r="G14" s="13" t="n">
        <v>0.8</v>
      </c>
      <c r="H14" s="14" t="n">
        <f aca="false">D14*C14/100</f>
        <v>150</v>
      </c>
      <c r="I14" s="14" t="n">
        <f aca="false">E14*C14/100</f>
        <v>0</v>
      </c>
      <c r="J14" s="14" t="n">
        <f aca="false">F14*C14/100</f>
        <v>34.95</v>
      </c>
      <c r="K14" s="14" t="n">
        <f aca="false">G14*C14/100</f>
        <v>1.2</v>
      </c>
    </row>
    <row r="15" customFormat="false" ht="15" hidden="false" customHeight="false" outlineLevel="0" collapsed="false">
      <c r="B15" s="7"/>
      <c r="C15" s="7"/>
      <c r="D15" s="7"/>
      <c r="E15" s="7"/>
      <c r="F15" s="7"/>
      <c r="G15" s="7"/>
      <c r="H15" s="7" t="n">
        <f aca="false">SUM(H13:H14)</f>
        <v>329</v>
      </c>
      <c r="I15" s="7" t="n">
        <f aca="false">SUM(I13:I14)</f>
        <v>39.575</v>
      </c>
      <c r="J15" s="7" t="n">
        <f aca="false">SUM(J13:J14)</f>
        <v>38.2</v>
      </c>
      <c r="K15" s="7" t="n">
        <f aca="false">SUM(K13:K14)</f>
        <v>1.46</v>
      </c>
    </row>
    <row r="17" customFormat="false" ht="15" hidden="false" customHeight="false" outlineLevel="0" collapsed="false">
      <c r="A17" s="8" t="s">
        <v>15</v>
      </c>
      <c r="B17" s="9" t="s">
        <v>16</v>
      </c>
      <c r="C17" s="10" t="n">
        <v>200</v>
      </c>
      <c r="D17" s="10" t="n">
        <v>48</v>
      </c>
      <c r="E17" s="10" t="n">
        <v>12.76</v>
      </c>
      <c r="F17" s="10" t="n">
        <v>0.27</v>
      </c>
      <c r="G17" s="10" t="n">
        <v>0.13</v>
      </c>
      <c r="H17" s="11" t="n">
        <f aca="false">D17*C17/100</f>
        <v>96</v>
      </c>
      <c r="I17" s="11" t="n">
        <f aca="false">E17*C17/100</f>
        <v>25.52</v>
      </c>
      <c r="J17" s="11" t="n">
        <f aca="false">F17*C17/100</f>
        <v>0.54</v>
      </c>
      <c r="K17" s="11" t="n">
        <f aca="false">G17*C17/100</f>
        <v>0.26</v>
      </c>
    </row>
    <row r="18" customFormat="false" ht="15" hidden="false" customHeight="false" outlineLevel="0" collapsed="false">
      <c r="B18" s="9" t="s">
        <v>17</v>
      </c>
      <c r="C18" s="10" t="n">
        <v>10</v>
      </c>
      <c r="D18" s="10" t="n">
        <v>595</v>
      </c>
      <c r="E18" s="10" t="n">
        <v>21.2</v>
      </c>
      <c r="F18" s="10" t="n">
        <v>21.06</v>
      </c>
      <c r="G18" s="10" t="n">
        <v>52.05</v>
      </c>
      <c r="H18" s="11" t="n">
        <f aca="false">D18*C18/100</f>
        <v>59.5</v>
      </c>
      <c r="I18" s="11" t="n">
        <f aca="false">E18*C18/100</f>
        <v>2.12</v>
      </c>
      <c r="J18" s="11" t="n">
        <f aca="false">F18*C18/100</f>
        <v>2.106</v>
      </c>
      <c r="K18" s="11" t="n">
        <f aca="false">G18*C18/100</f>
        <v>5.205</v>
      </c>
    </row>
    <row r="19" customFormat="false" ht="15" hidden="false" customHeight="false" outlineLevel="0" collapsed="false">
      <c r="B19" s="7"/>
      <c r="C19" s="7"/>
      <c r="D19" s="7"/>
      <c r="E19" s="7"/>
      <c r="F19" s="7"/>
      <c r="G19" s="7"/>
      <c r="H19" s="7" t="n">
        <f aca="false">SUM(H17:H18)</f>
        <v>155.5</v>
      </c>
      <c r="I19" s="7" t="n">
        <f aca="false">SUM(I17:I18)</f>
        <v>27.64</v>
      </c>
      <c r="J19" s="7" t="n">
        <f aca="false">SUM(J17:J18)</f>
        <v>2.646</v>
      </c>
      <c r="K19" s="7" t="n">
        <f aca="false">SUM(K17:K18)</f>
        <v>5.465</v>
      </c>
    </row>
    <row r="21" customFormat="false" ht="15" hidden="false" customHeight="false" outlineLevel="0" collapsed="false">
      <c r="A21" s="12" t="s">
        <v>25</v>
      </c>
      <c r="B21" s="13" t="s">
        <v>20</v>
      </c>
      <c r="C21" s="13" t="n">
        <v>150</v>
      </c>
      <c r="D21" s="13" t="n">
        <v>100</v>
      </c>
      <c r="E21" s="13" t="n">
        <v>0</v>
      </c>
      <c r="F21" s="13" t="n">
        <v>23.3</v>
      </c>
      <c r="G21" s="13" t="n">
        <v>0.8</v>
      </c>
      <c r="H21" s="14" t="n">
        <f aca="false">D21*C21/100</f>
        <v>150</v>
      </c>
      <c r="I21" s="14" t="n">
        <f aca="false">E21*C21/100</f>
        <v>0</v>
      </c>
      <c r="J21" s="14" t="n">
        <f aca="false">F21*C21/100</f>
        <v>34.95</v>
      </c>
      <c r="K21" s="14" t="n">
        <f aca="false">G21*C21/100</f>
        <v>1.2</v>
      </c>
    </row>
    <row r="22" customFormat="false" ht="15" hidden="false" customHeight="false" outlineLevel="0" collapsed="false">
      <c r="B22" s="7"/>
      <c r="C22" s="7"/>
      <c r="D22" s="7"/>
      <c r="E22" s="7"/>
      <c r="F22" s="7"/>
      <c r="G22" s="7"/>
      <c r="H22" s="7" t="n">
        <f aca="false">SUM(H21:H21)</f>
        <v>150</v>
      </c>
      <c r="I22" s="7" t="n">
        <f aca="false">SUM(I21:I21)</f>
        <v>0</v>
      </c>
      <c r="J22" s="7" t="n">
        <f aca="false">SUM(J21:J21)</f>
        <v>34.95</v>
      </c>
      <c r="K22" s="7" t="n">
        <f aca="false">SUM(K21:K21)</f>
        <v>1.2</v>
      </c>
    </row>
    <row r="24" customFormat="false" ht="15" hidden="false" customHeight="false" outlineLevel="0" collapsed="false">
      <c r="A24" s="8" t="s">
        <v>15</v>
      </c>
      <c r="B24" s="9" t="s">
        <v>26</v>
      </c>
      <c r="C24" s="10" t="n">
        <v>200</v>
      </c>
      <c r="D24" s="10" t="n">
        <v>83</v>
      </c>
      <c r="E24" s="10" t="n">
        <v>1</v>
      </c>
      <c r="F24" s="10" t="n">
        <v>13</v>
      </c>
      <c r="G24" s="10" t="n">
        <v>3</v>
      </c>
      <c r="H24" s="11" t="n">
        <f aca="false">D24*C24/100</f>
        <v>166</v>
      </c>
      <c r="I24" s="11" t="n">
        <f aca="false">E24*C24/100</f>
        <v>2</v>
      </c>
      <c r="J24" s="11" t="n">
        <f aca="false">F24*C24/100</f>
        <v>26</v>
      </c>
      <c r="K24" s="11" t="n">
        <f aca="false">G24*C24/100</f>
        <v>6</v>
      </c>
    </row>
    <row r="25" customFormat="false" ht="15" hidden="false" customHeight="false" outlineLevel="0" collapsed="false">
      <c r="B25" s="7"/>
      <c r="C25" s="7"/>
      <c r="D25" s="7"/>
      <c r="E25" s="7"/>
      <c r="F25" s="7"/>
      <c r="G25" s="7"/>
      <c r="H25" s="7" t="n">
        <f aca="false">SUM(H24:H24)</f>
        <v>166</v>
      </c>
      <c r="I25" s="7" t="n">
        <f aca="false">SUM(I24:I24)</f>
        <v>2</v>
      </c>
      <c r="J25" s="7" t="n">
        <f aca="false">SUM(J24:J24)</f>
        <v>26</v>
      </c>
      <c r="K25" s="7" t="n">
        <f aca="false">SUM(K24:K24)</f>
        <v>6</v>
      </c>
    </row>
    <row r="31" customFormat="false" ht="15.75" hidden="false" customHeight="false" outlineLevel="0" collapsed="false">
      <c r="H31" s="19" t="s">
        <v>27</v>
      </c>
      <c r="I31" s="19" t="s">
        <v>28</v>
      </c>
      <c r="J31" s="19" t="s">
        <v>29</v>
      </c>
      <c r="K31" s="19" t="s">
        <v>30</v>
      </c>
    </row>
    <row r="32" customFormat="false" ht="15.75" hidden="false" customHeight="false" outlineLevel="0" collapsed="false">
      <c r="H32" s="20" t="n">
        <f aca="false">SUM(H7,H11,H15,H19,H22,H25)</f>
        <v>1360.5</v>
      </c>
      <c r="I32" s="20" t="n">
        <f aca="false">SUM(I7,I11,I15,I19,I22,I25)</f>
        <v>139.686</v>
      </c>
      <c r="J32" s="20" t="n">
        <f aca="false">SUM(J7,J11,J15,J19,J22,J25)</f>
        <v>140.697</v>
      </c>
      <c r="K32" s="20" t="n">
        <f aca="false">SUM(K7,K11,K15,K19,K22,K25)</f>
        <v>21.409</v>
      </c>
    </row>
    <row r="33" customFormat="false" ht="15.75" hidden="false" customHeight="false" outlineLevel="0" collapsed="false">
      <c r="I33" s="21" t="n">
        <f aca="false">(I32*100)/(I32+J32+K32)/100</f>
        <v>0.462855211536422</v>
      </c>
      <c r="J33" s="21" t="n">
        <f aca="false">(J32*100)/(I32+J32+K32)/100</f>
        <v>0.466205200933093</v>
      </c>
      <c r="K33" s="21" t="n">
        <f aca="false">(K32*100)/(I32+J32+K32)/100</f>
        <v>0.070939587530484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5T11:46:31Z</dcterms:created>
  <dc:creator>co20529</dc:creator>
  <dc:description/>
  <dc:language>en-US</dc:language>
  <cp:lastModifiedBy>co20529</cp:lastModifiedBy>
  <cp:lastPrinted>2012-09-05T13:02:02Z</cp:lastPrinted>
  <dcterms:modified xsi:type="dcterms:W3CDTF">2012-09-05T13:19:53Z</dcterms:modified>
  <cp:revision>0</cp:revision>
  <dc:subject/>
  <dc:title/>
</cp:coreProperties>
</file>