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COLAZIONE</t>
  </si>
  <si>
    <t xml:space="preserve">Q-tà (grammi)</t>
  </si>
  <si>
    <t xml:space="preserve">Kcal/100g</t>
  </si>
  <si>
    <t xml:space="preserve">Tot. Kcal</t>
  </si>
  <si>
    <t xml:space="preserve">Carb/100g</t>
  </si>
  <si>
    <t xml:space="preserve">Tot. Carb.</t>
  </si>
  <si>
    <t xml:space="preserve">Prot/100g</t>
  </si>
  <si>
    <t xml:space="preserve">Tot. Prot</t>
  </si>
  <si>
    <t xml:space="preserve">Grassi/100g</t>
  </si>
  <si>
    <t xml:space="preserve">Tot. Grassi</t>
  </si>
  <si>
    <t xml:space="preserve">Fibre/100g</t>
  </si>
  <si>
    <t xml:space="preserve">Tot. Fibre</t>
  </si>
  <si>
    <t xml:space="preserve">YOGURT MAGRO</t>
  </si>
  <si>
    <t xml:space="preserve">Cereali </t>
  </si>
  <si>
    <t xml:space="preserve">Crusca </t>
  </si>
  <si>
    <t xml:space="preserve">TOTALE COLAZIONE</t>
  </si>
  <si>
    <t xml:space="preserve">SPUNTINO</t>
  </si>
  <si>
    <t xml:space="preserve">Mela</t>
  </si>
  <si>
    <t xml:space="preserve">PRANZO</t>
  </si>
  <si>
    <t xml:space="preserve">Riso basmati</t>
  </si>
  <si>
    <t xml:space="preserve">Fesa di tacchino</t>
  </si>
  <si>
    <t xml:space="preserve">Rucola</t>
  </si>
  <si>
    <t xml:space="preserve">Olio di oliva</t>
  </si>
  <si>
    <t xml:space="preserve">TOTALE PRANZO</t>
  </si>
  <si>
    <t xml:space="preserve">Pesca</t>
  </si>
  <si>
    <t xml:space="preserve">oppure</t>
  </si>
  <si>
    <t xml:space="preserve">SPUNTINO 2</t>
  </si>
  <si>
    <t xml:space="preserve">Banana</t>
  </si>
  <si>
    <t xml:space="preserve">PRE WO</t>
  </si>
  <si>
    <t xml:space="preserve">Pane di Segale</t>
  </si>
  <si>
    <t xml:space="preserve">Bresaola</t>
  </si>
  <si>
    <t xml:space="preserve">TOTALE PRE WO</t>
  </si>
  <si>
    <t xml:space="preserve">CENA</t>
  </si>
  <si>
    <t xml:space="preserve">Petto di pollo arrosto</t>
  </si>
  <si>
    <t xml:space="preserve">lattuga</t>
  </si>
  <si>
    <t xml:space="preserve">Carote</t>
  </si>
  <si>
    <t xml:space="preserve">TOTALE CENA</t>
  </si>
  <si>
    <t xml:space="preserve">TOTALE C/SPUNTINO 1</t>
  </si>
  <si>
    <t xml:space="preserve">TOTALE C/SPUNTINO 2</t>
  </si>
  <si>
    <t xml:space="preserve">TOTALE S/PRE W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0.56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3" t="s">
        <v>2</v>
      </c>
      <c r="D2" s="2" t="s">
        <v>3</v>
      </c>
      <c r="E2" s="3" t="s">
        <v>4</v>
      </c>
      <c r="F2" s="2" t="s">
        <v>5</v>
      </c>
      <c r="G2" s="3" t="s">
        <v>6</v>
      </c>
      <c r="H2" s="2" t="s">
        <v>7</v>
      </c>
      <c r="I2" s="3" t="s">
        <v>8</v>
      </c>
      <c r="J2" s="2" t="s">
        <v>9</v>
      </c>
      <c r="K2" s="3" t="s">
        <v>10</v>
      </c>
      <c r="L2" s="2" t="s">
        <v>11</v>
      </c>
    </row>
    <row r="3" customFormat="false" ht="15" hidden="false" customHeight="false" outlineLevel="0" collapsed="false">
      <c r="A3" s="0" t="s">
        <v>12</v>
      </c>
      <c r="B3" s="4" t="n">
        <v>125</v>
      </c>
      <c r="C3" s="4" t="n">
        <v>43</v>
      </c>
      <c r="D3" s="4" t="n">
        <f aca="false">B3*C3/100</f>
        <v>53.75</v>
      </c>
      <c r="E3" s="4" t="n">
        <v>7.5</v>
      </c>
      <c r="F3" s="4" t="n">
        <f aca="false">E3*B3/100</f>
        <v>9.375</v>
      </c>
      <c r="G3" s="4" t="n">
        <v>3.86</v>
      </c>
      <c r="H3" s="4" t="n">
        <f aca="false">G3*B3/100</f>
        <v>4.825</v>
      </c>
      <c r="I3" s="4" t="n">
        <v>0.18</v>
      </c>
      <c r="J3" s="4" t="n">
        <f aca="false">I3*B3/100</f>
        <v>0.225</v>
      </c>
      <c r="K3" s="4" t="n">
        <v>0</v>
      </c>
      <c r="L3" s="4" t="n">
        <f aca="false">K3*B3/100</f>
        <v>0</v>
      </c>
    </row>
    <row r="4" customFormat="false" ht="15" hidden="false" customHeight="false" outlineLevel="0" collapsed="false">
      <c r="A4" s="0" t="s">
        <v>13</v>
      </c>
      <c r="B4" s="3" t="n">
        <v>50</v>
      </c>
      <c r="C4" s="3" t="n">
        <v>330</v>
      </c>
      <c r="D4" s="4" t="n">
        <f aca="false">B4*C4/100</f>
        <v>165</v>
      </c>
      <c r="E4" s="3" t="n">
        <v>64.5</v>
      </c>
      <c r="F4" s="4" t="n">
        <f aca="false">E4*B4/100</f>
        <v>32.25</v>
      </c>
      <c r="G4" s="3" t="n">
        <v>13.2</v>
      </c>
      <c r="H4" s="4" t="n">
        <f aca="false">G4*B4/100</f>
        <v>6.6</v>
      </c>
      <c r="I4" s="3" t="n">
        <v>2.1</v>
      </c>
      <c r="J4" s="4" t="n">
        <f aca="false">I4*B4/100</f>
        <v>1.05</v>
      </c>
      <c r="K4" s="3" t="n">
        <v>15.4</v>
      </c>
      <c r="L4" s="4" t="n">
        <f aca="false">K4*B4/100</f>
        <v>7.7</v>
      </c>
    </row>
    <row r="5" customFormat="false" ht="15" hidden="false" customHeight="false" outlineLevel="0" collapsed="false">
      <c r="A5" s="0" t="s">
        <v>14</v>
      </c>
      <c r="B5" s="3" t="n">
        <v>20</v>
      </c>
      <c r="C5" s="3" t="n">
        <v>216</v>
      </c>
      <c r="D5" s="4" t="n">
        <f aca="false">B5*C5/100</f>
        <v>43.2</v>
      </c>
      <c r="E5" s="3" t="n">
        <v>64.51</v>
      </c>
      <c r="F5" s="4" t="n">
        <f aca="false">E5*B5/100</f>
        <v>12.902</v>
      </c>
      <c r="G5" s="3" t="n">
        <v>15.55</v>
      </c>
      <c r="H5" s="4" t="n">
        <f aca="false">G5*B5/100</f>
        <v>3.11</v>
      </c>
      <c r="I5" s="3" t="n">
        <v>4.25</v>
      </c>
      <c r="J5" s="4" t="n">
        <f aca="false">I5*B5/100</f>
        <v>0.85</v>
      </c>
      <c r="K5" s="3" t="n">
        <v>42.8</v>
      </c>
      <c r="L5" s="4" t="n">
        <f aca="false">K5*B5/100</f>
        <v>8.56</v>
      </c>
    </row>
    <row r="6" customFormat="false" ht="15" hidden="false" customHeight="false" outlineLevel="0" collapsed="false">
      <c r="A6" s="5" t="s">
        <v>15</v>
      </c>
      <c r="B6" s="3"/>
      <c r="C6" s="4"/>
      <c r="D6" s="6" t="n">
        <f aca="false">SUM(D3:D5)</f>
        <v>261.95</v>
      </c>
      <c r="E6" s="3"/>
      <c r="F6" s="6" t="n">
        <f aca="false">SUM(F3:F5)</f>
        <v>54.527</v>
      </c>
      <c r="G6" s="3"/>
      <c r="H6" s="6" t="n">
        <f aca="false">SUM(H3:H5)</f>
        <v>14.535</v>
      </c>
      <c r="I6" s="3"/>
      <c r="J6" s="6" t="n">
        <f aca="false">SUM(J3:J5)</f>
        <v>2.125</v>
      </c>
      <c r="K6" s="3"/>
      <c r="L6" s="6" t="n">
        <f aca="false">SUM(L3:L5)</f>
        <v>16.26</v>
      </c>
    </row>
    <row r="7" customFormat="false" ht="15" hidden="false" customHeight="false" outlineLevel="0" collapsed="false">
      <c r="B7" s="3"/>
      <c r="C7" s="3"/>
      <c r="D7" s="4"/>
      <c r="E7" s="3"/>
      <c r="F7" s="4"/>
      <c r="G7" s="3"/>
      <c r="H7" s="4"/>
      <c r="I7" s="3"/>
      <c r="J7" s="4"/>
      <c r="K7" s="3"/>
      <c r="L7" s="4"/>
    </row>
    <row r="8" customFormat="false" ht="18.75" hidden="false" customHeight="false" outlineLevel="0" collapsed="false">
      <c r="A8" s="1" t="s">
        <v>16</v>
      </c>
      <c r="B8" s="3"/>
      <c r="C8" s="3"/>
      <c r="D8" s="4"/>
      <c r="E8" s="3"/>
      <c r="F8" s="4"/>
      <c r="G8" s="3"/>
      <c r="H8" s="4"/>
      <c r="I8" s="3"/>
      <c r="J8" s="4"/>
      <c r="K8" s="3"/>
      <c r="L8" s="4"/>
    </row>
    <row r="9" customFormat="false" ht="15" hidden="false" customHeight="false" outlineLevel="0" collapsed="false">
      <c r="A9" s="0" t="s">
        <v>17</v>
      </c>
      <c r="B9" s="3" t="n">
        <v>200</v>
      </c>
      <c r="C9" s="3" t="n">
        <v>48</v>
      </c>
      <c r="D9" s="4" t="n">
        <f aca="false">B9*C9/100</f>
        <v>96</v>
      </c>
      <c r="E9" s="3" t="n">
        <v>12.76</v>
      </c>
      <c r="F9" s="4" t="n">
        <f aca="false">E9*B9/100</f>
        <v>25.52</v>
      </c>
      <c r="G9" s="3" t="n">
        <v>0.27</v>
      </c>
      <c r="H9" s="4" t="n">
        <f aca="false">G9*B9/100</f>
        <v>0.54</v>
      </c>
      <c r="I9" s="3" t="n">
        <v>0.13</v>
      </c>
      <c r="J9" s="4" t="n">
        <f aca="false">I9*B9/100</f>
        <v>0.26</v>
      </c>
      <c r="K9" s="3" t="n">
        <v>1.3</v>
      </c>
      <c r="L9" s="4" t="n">
        <f aca="false">K9*B9/100</f>
        <v>2.6</v>
      </c>
    </row>
    <row r="10" customFormat="false" ht="15" hidden="false" customHeight="false" outlineLevel="0" collapsed="false">
      <c r="B10" s="3"/>
      <c r="C10" s="3"/>
      <c r="D10" s="4"/>
      <c r="E10" s="3"/>
      <c r="F10" s="4"/>
      <c r="G10" s="3"/>
      <c r="H10" s="4"/>
      <c r="I10" s="3"/>
      <c r="J10" s="4"/>
      <c r="K10" s="3"/>
      <c r="L10" s="4"/>
    </row>
    <row r="11" customFormat="false" ht="18.75" hidden="false" customHeight="false" outlineLevel="0" collapsed="false">
      <c r="A11" s="1" t="s">
        <v>18</v>
      </c>
      <c r="B11" s="3"/>
      <c r="C11" s="3"/>
      <c r="D11" s="4"/>
      <c r="E11" s="3"/>
      <c r="F11" s="4"/>
      <c r="G11" s="3"/>
      <c r="H11" s="4"/>
      <c r="I11" s="3"/>
      <c r="J11" s="4"/>
      <c r="K11" s="3"/>
      <c r="L11" s="4"/>
    </row>
    <row r="12" customFormat="false" ht="15" hidden="false" customHeight="false" outlineLevel="0" collapsed="false">
      <c r="A12" s="0" t="s">
        <v>19</v>
      </c>
      <c r="B12" s="3" t="n">
        <v>80</v>
      </c>
      <c r="C12" s="3" t="n">
        <v>358</v>
      </c>
      <c r="D12" s="4" t="n">
        <f aca="false">B12*C12/100</f>
        <v>286.4</v>
      </c>
      <c r="E12" s="3" t="n">
        <v>79.15</v>
      </c>
      <c r="F12" s="4" t="n">
        <f aca="false">E12*B12/100</f>
        <v>63.32</v>
      </c>
      <c r="G12" s="3" t="n">
        <v>6.5</v>
      </c>
      <c r="H12" s="4" t="n">
        <f aca="false">G12*B12/100</f>
        <v>5.2</v>
      </c>
      <c r="I12" s="3" t="n">
        <v>0.52</v>
      </c>
      <c r="J12" s="4" t="n">
        <f aca="false">I12*B12/100</f>
        <v>0.416</v>
      </c>
      <c r="K12" s="3" t="n">
        <v>2.8</v>
      </c>
      <c r="L12" s="4" t="n">
        <f aca="false">K12*B12/100</f>
        <v>2.24</v>
      </c>
    </row>
    <row r="13" customFormat="false" ht="15" hidden="false" customHeight="false" outlineLevel="0" collapsed="false">
      <c r="A13" s="0" t="s">
        <v>20</v>
      </c>
      <c r="B13" s="3" t="n">
        <v>150</v>
      </c>
      <c r="C13" s="3" t="n">
        <v>157</v>
      </c>
      <c r="D13" s="4" t="n">
        <f aca="false">B13*C13/100</f>
        <v>235.5</v>
      </c>
      <c r="E13" s="3" t="n">
        <v>0</v>
      </c>
      <c r="F13" s="4" t="n">
        <f aca="false">E13*B13/100</f>
        <v>0</v>
      </c>
      <c r="G13" s="3" t="n">
        <v>21.89</v>
      </c>
      <c r="H13" s="4" t="n">
        <f aca="false">G13*B13/100</f>
        <v>32.835</v>
      </c>
      <c r="I13" s="3" t="n">
        <v>7.02</v>
      </c>
      <c r="J13" s="4" t="n">
        <f aca="false">I13*B13/100</f>
        <v>10.53</v>
      </c>
      <c r="K13" s="3" t="n">
        <v>0</v>
      </c>
      <c r="L13" s="4" t="n">
        <f aca="false">K13*B13/100</f>
        <v>0</v>
      </c>
    </row>
    <row r="14" customFormat="false" ht="15" hidden="false" customHeight="false" outlineLevel="0" collapsed="false">
      <c r="A14" s="0" t="s">
        <v>21</v>
      </c>
      <c r="B14" s="3" t="n">
        <v>20</v>
      </c>
      <c r="C14" s="3" t="n">
        <v>25</v>
      </c>
      <c r="D14" s="4" t="n">
        <f aca="false">B14*C14/100</f>
        <v>5</v>
      </c>
      <c r="E14" s="3" t="n">
        <v>3.65</v>
      </c>
      <c r="F14" s="4" t="n">
        <f aca="false">E14*B14/100</f>
        <v>0.73</v>
      </c>
      <c r="G14" s="3" t="n">
        <v>2.58</v>
      </c>
      <c r="H14" s="4" t="n">
        <f aca="false">G14*B14/100</f>
        <v>0.516</v>
      </c>
      <c r="I14" s="3" t="n">
        <v>0.66</v>
      </c>
      <c r="J14" s="4" t="n">
        <f aca="false">I14*B14/100</f>
        <v>0.132</v>
      </c>
      <c r="K14" s="3" t="n">
        <v>1.6</v>
      </c>
      <c r="L14" s="4" t="n">
        <f aca="false">K14*B14/100</f>
        <v>0.32</v>
      </c>
    </row>
    <row r="15" customFormat="false" ht="15" hidden="false" customHeight="false" outlineLevel="0" collapsed="false">
      <c r="A15" s="0" t="s">
        <v>22</v>
      </c>
      <c r="B15" s="3" t="n">
        <v>10</v>
      </c>
      <c r="C15" s="3" t="n">
        <v>884</v>
      </c>
      <c r="D15" s="4" t="n">
        <f aca="false">B15*C15/100</f>
        <v>88.4</v>
      </c>
      <c r="E15" s="3" t="n">
        <v>0</v>
      </c>
      <c r="F15" s="4" t="n">
        <f aca="false">E15*B15/100</f>
        <v>0</v>
      </c>
      <c r="G15" s="3" t="n">
        <v>0</v>
      </c>
      <c r="H15" s="4" t="n">
        <f aca="false">G15*B15/100</f>
        <v>0</v>
      </c>
      <c r="I15" s="3" t="n">
        <v>100</v>
      </c>
      <c r="J15" s="4" t="n">
        <f aca="false">I15*B15/100</f>
        <v>10</v>
      </c>
      <c r="K15" s="3" t="n">
        <v>0</v>
      </c>
      <c r="L15" s="4" t="n">
        <f aca="false">K15*B15/100</f>
        <v>0</v>
      </c>
    </row>
    <row r="16" customFormat="false" ht="15" hidden="false" customHeight="false" outlineLevel="0" collapsed="false">
      <c r="A16" s="5" t="s">
        <v>23</v>
      </c>
      <c r="B16" s="2"/>
      <c r="C16" s="2"/>
      <c r="D16" s="6" t="n">
        <f aca="false">SUM(D12:D13)</f>
        <v>521.9</v>
      </c>
      <c r="E16" s="2"/>
      <c r="F16" s="6" t="n">
        <f aca="false">SUM(F12:F13)</f>
        <v>63.32</v>
      </c>
      <c r="G16" s="2"/>
      <c r="H16" s="6" t="n">
        <f aca="false">SUM(H12:H13)</f>
        <v>38.035</v>
      </c>
      <c r="I16" s="2"/>
      <c r="J16" s="6" t="n">
        <f aca="false">SUM(J12:J13)</f>
        <v>10.946</v>
      </c>
      <c r="K16" s="2"/>
      <c r="L16" s="6" t="n">
        <f aca="false">SUM(L12:L13)</f>
        <v>2.24</v>
      </c>
    </row>
    <row r="17" customFormat="false" ht="15" hidden="false" customHeight="false" outlineLevel="0" collapsed="false">
      <c r="B17" s="3"/>
      <c r="C17" s="3"/>
      <c r="D17" s="4"/>
      <c r="E17" s="3"/>
      <c r="F17" s="4"/>
      <c r="G17" s="3"/>
      <c r="H17" s="4"/>
      <c r="I17" s="3"/>
      <c r="J17" s="4"/>
      <c r="K17" s="3"/>
      <c r="L17" s="4"/>
    </row>
    <row r="18" customFormat="false" ht="18.75" hidden="false" customHeight="false" outlineLevel="0" collapsed="false">
      <c r="A18" s="1" t="s">
        <v>16</v>
      </c>
      <c r="B18" s="3"/>
      <c r="C18" s="3"/>
      <c r="D18" s="4"/>
      <c r="E18" s="3"/>
      <c r="F18" s="4"/>
      <c r="G18" s="3"/>
      <c r="H18" s="4"/>
      <c r="I18" s="3"/>
      <c r="J18" s="4"/>
      <c r="K18" s="3"/>
      <c r="L18" s="4"/>
    </row>
    <row r="19" customFormat="false" ht="15" hidden="false" customHeight="false" outlineLevel="0" collapsed="false">
      <c r="A19" s="0" t="s">
        <v>24</v>
      </c>
      <c r="B19" s="3" t="n">
        <v>160</v>
      </c>
      <c r="C19" s="3" t="n">
        <v>39</v>
      </c>
      <c r="D19" s="4" t="n">
        <f aca="false">B19*C19/100</f>
        <v>62.4</v>
      </c>
      <c r="E19" s="3" t="n">
        <v>9.54</v>
      </c>
      <c r="F19" s="4" t="n">
        <f aca="false">E19*B19/100</f>
        <v>15.264</v>
      </c>
      <c r="G19" s="3" t="n">
        <v>0.91</v>
      </c>
      <c r="H19" s="4" t="n">
        <f aca="false">G19*B19/100</f>
        <v>1.456</v>
      </c>
      <c r="I19" s="3" t="n">
        <v>0.25</v>
      </c>
      <c r="J19" s="4" t="n">
        <f aca="false">I19*B19/100</f>
        <v>0.4</v>
      </c>
      <c r="K19" s="3" t="n">
        <v>1.5</v>
      </c>
      <c r="L19" s="4" t="n">
        <f aca="false">K19*B19/100</f>
        <v>2.4</v>
      </c>
    </row>
    <row r="20" customFormat="false" ht="15" hidden="false" customHeight="false" outlineLevel="0" collapsed="false">
      <c r="A20" s="3" t="s">
        <v>25</v>
      </c>
      <c r="B20" s="3"/>
      <c r="C20" s="3"/>
      <c r="D20" s="4"/>
      <c r="E20" s="3"/>
      <c r="F20" s="4"/>
      <c r="G20" s="3"/>
      <c r="H20" s="4"/>
      <c r="I20" s="3"/>
      <c r="J20" s="4"/>
      <c r="K20" s="3"/>
      <c r="L20" s="4"/>
    </row>
    <row r="21" customFormat="false" ht="18.75" hidden="false" customHeight="false" outlineLevel="0" collapsed="false">
      <c r="A21" s="1" t="s">
        <v>26</v>
      </c>
      <c r="B21" s="3"/>
      <c r="C21" s="3"/>
      <c r="D21" s="4"/>
      <c r="E21" s="3"/>
      <c r="F21" s="4"/>
      <c r="G21" s="3"/>
      <c r="H21" s="4"/>
      <c r="I21" s="3"/>
      <c r="J21" s="4"/>
      <c r="K21" s="3"/>
      <c r="L21" s="4"/>
    </row>
    <row r="22" customFormat="false" ht="15" hidden="false" customHeight="false" outlineLevel="0" collapsed="false">
      <c r="A22" s="0" t="s">
        <v>27</v>
      </c>
      <c r="B22" s="3" t="n">
        <v>120</v>
      </c>
      <c r="C22" s="3" t="n">
        <v>89</v>
      </c>
      <c r="D22" s="4" t="n">
        <f aca="false">B22*C22/100</f>
        <v>106.8</v>
      </c>
      <c r="E22" s="3" t="n">
        <v>22.84</v>
      </c>
      <c r="F22" s="4" t="n">
        <f aca="false">E22*B22/100</f>
        <v>27.408</v>
      </c>
      <c r="G22" s="3" t="n">
        <v>1.09</v>
      </c>
      <c r="H22" s="4" t="n">
        <f aca="false">G22*B22/100</f>
        <v>1.308</v>
      </c>
      <c r="I22" s="3" t="n">
        <v>0.33</v>
      </c>
      <c r="J22" s="4" t="n">
        <f aca="false">I22*B22/100</f>
        <v>0.396</v>
      </c>
      <c r="K22" s="3" t="n">
        <v>2.6</v>
      </c>
      <c r="L22" s="4" t="n">
        <f aca="false">K22*B22/100</f>
        <v>3.12</v>
      </c>
    </row>
    <row r="23" customFormat="false" ht="15" hidden="false" customHeight="false" outlineLevel="0" collapsed="false">
      <c r="B23" s="3"/>
      <c r="C23" s="3"/>
      <c r="D23" s="4"/>
      <c r="E23" s="3"/>
      <c r="F23" s="4"/>
      <c r="G23" s="3"/>
      <c r="H23" s="4"/>
      <c r="I23" s="3"/>
      <c r="J23" s="4"/>
      <c r="K23" s="3"/>
      <c r="L23" s="4"/>
    </row>
    <row r="24" customFormat="false" ht="18.75" hidden="false" customHeight="false" outlineLevel="0" collapsed="false">
      <c r="A24" s="1" t="s">
        <v>28</v>
      </c>
      <c r="B24" s="3"/>
      <c r="C24" s="3"/>
      <c r="D24" s="4"/>
      <c r="E24" s="3"/>
      <c r="F24" s="4"/>
      <c r="G24" s="3"/>
      <c r="H24" s="4"/>
      <c r="I24" s="3"/>
      <c r="J24" s="4"/>
      <c r="K24" s="3"/>
      <c r="L24" s="4"/>
    </row>
    <row r="25" customFormat="false" ht="15" hidden="false" customHeight="false" outlineLevel="0" collapsed="false">
      <c r="A25" s="0" t="s">
        <v>29</v>
      </c>
      <c r="B25" s="3" t="n">
        <v>20</v>
      </c>
      <c r="C25" s="3" t="n">
        <v>258</v>
      </c>
      <c r="D25" s="4" t="n">
        <f aca="false">B25*C25/100</f>
        <v>51.6</v>
      </c>
      <c r="E25" s="3" t="n">
        <v>48.3</v>
      </c>
      <c r="F25" s="4" t="n">
        <f aca="false">E25*B25/100</f>
        <v>9.66</v>
      </c>
      <c r="G25" s="3" t="n">
        <v>8.5</v>
      </c>
      <c r="H25" s="4" t="n">
        <f aca="false">G25*B25/100</f>
        <v>1.7</v>
      </c>
      <c r="I25" s="3" t="n">
        <v>3.3</v>
      </c>
      <c r="J25" s="4" t="n">
        <f aca="false">I25*B25/100</f>
        <v>0.66</v>
      </c>
      <c r="K25" s="3" t="n">
        <v>5.8</v>
      </c>
      <c r="L25" s="4" t="n">
        <f aca="false">K25*B25/100</f>
        <v>1.16</v>
      </c>
    </row>
    <row r="26" customFormat="false" ht="15" hidden="false" customHeight="false" outlineLevel="0" collapsed="false">
      <c r="A26" s="0" t="s">
        <v>30</v>
      </c>
      <c r="B26" s="3" t="n">
        <v>50</v>
      </c>
      <c r="C26" s="3" t="n">
        <v>153</v>
      </c>
      <c r="D26" s="4" t="n">
        <f aca="false">B26*C26/100</f>
        <v>76.5</v>
      </c>
      <c r="E26" s="3" t="n">
        <v>2.76</v>
      </c>
      <c r="F26" s="4" t="n">
        <f aca="false">E26*B26/100</f>
        <v>1.38</v>
      </c>
      <c r="G26" s="3" t="n">
        <v>31.1</v>
      </c>
      <c r="H26" s="4" t="n">
        <f aca="false">G26*B26/100</f>
        <v>15.55</v>
      </c>
      <c r="I26" s="3" t="n">
        <v>1.94</v>
      </c>
      <c r="J26" s="4" t="n">
        <f aca="false">I26*B26/100</f>
        <v>0.97</v>
      </c>
      <c r="K26" s="3" t="n">
        <v>0</v>
      </c>
      <c r="L26" s="4" t="n">
        <f aca="false">K26*B26/100</f>
        <v>0</v>
      </c>
    </row>
    <row r="27" s="5" customFormat="true" ht="15" hidden="false" customHeight="false" outlineLevel="0" collapsed="false">
      <c r="A27" s="5" t="s">
        <v>31</v>
      </c>
      <c r="B27" s="2"/>
      <c r="C27" s="2"/>
      <c r="D27" s="6" t="n">
        <f aca="false">SUM(D25:D26)</f>
        <v>128.1</v>
      </c>
      <c r="E27" s="2"/>
      <c r="F27" s="6" t="n">
        <f aca="false">SUM(F25:F26)</f>
        <v>11.04</v>
      </c>
      <c r="G27" s="2"/>
      <c r="H27" s="6" t="n">
        <f aca="false">SUM(H25:H26)</f>
        <v>17.25</v>
      </c>
      <c r="I27" s="2"/>
      <c r="J27" s="6" t="n">
        <f aca="false">SUM(J25:J26)</f>
        <v>1.63</v>
      </c>
      <c r="K27" s="2"/>
      <c r="L27" s="6" t="n">
        <f aca="false">SUM(L25:L26)</f>
        <v>1.16</v>
      </c>
    </row>
    <row r="28" customFormat="false" ht="15" hidden="false" customHeight="false" outlineLevel="0" collapsed="false">
      <c r="B28" s="3"/>
      <c r="C28" s="3"/>
      <c r="D28" s="4"/>
      <c r="E28" s="3"/>
      <c r="F28" s="4"/>
      <c r="G28" s="3"/>
      <c r="H28" s="4"/>
      <c r="I28" s="3"/>
      <c r="J28" s="4"/>
      <c r="K28" s="3"/>
      <c r="L28" s="4"/>
    </row>
    <row r="29" customFormat="false" ht="18.75" hidden="false" customHeight="false" outlineLevel="0" collapsed="false">
      <c r="A29" s="1" t="s">
        <v>32</v>
      </c>
      <c r="B29" s="3"/>
      <c r="C29" s="3"/>
      <c r="D29" s="4"/>
      <c r="E29" s="3"/>
      <c r="F29" s="4"/>
      <c r="G29" s="3"/>
      <c r="H29" s="4"/>
      <c r="I29" s="3"/>
      <c r="J29" s="4"/>
      <c r="K29" s="3"/>
      <c r="L29" s="4"/>
    </row>
    <row r="30" customFormat="false" ht="15" hidden="false" customHeight="false" outlineLevel="0" collapsed="false">
      <c r="A30" s="0" t="s">
        <v>33</v>
      </c>
      <c r="B30" s="3" t="n">
        <v>150</v>
      </c>
      <c r="C30" s="3" t="n">
        <v>100</v>
      </c>
      <c r="D30" s="4" t="n">
        <f aca="false">B30*C30/100</f>
        <v>150</v>
      </c>
      <c r="E30" s="3" t="n">
        <v>0</v>
      </c>
      <c r="F30" s="4" t="n">
        <f aca="false">E30*B30/100</f>
        <v>0</v>
      </c>
      <c r="G30" s="3" t="n">
        <v>23.3</v>
      </c>
      <c r="H30" s="4" t="n">
        <f aca="false">G30*B30/100</f>
        <v>34.95</v>
      </c>
      <c r="I30" s="3" t="n">
        <v>0.8</v>
      </c>
      <c r="J30" s="4" t="n">
        <f aca="false">I30*B30/100</f>
        <v>1.2</v>
      </c>
      <c r="K30" s="3" t="n">
        <v>0.8</v>
      </c>
      <c r="L30" s="4" t="n">
        <f aca="false">K30*B30/100</f>
        <v>1.2</v>
      </c>
    </row>
    <row r="31" customFormat="false" ht="15" hidden="false" customHeight="false" outlineLevel="0" collapsed="false">
      <c r="A31" s="0" t="s">
        <v>34</v>
      </c>
      <c r="B31" s="3" t="n">
        <v>200</v>
      </c>
      <c r="C31" s="3" t="n">
        <v>15</v>
      </c>
      <c r="D31" s="4" t="n">
        <f aca="false">B31*C31/100</f>
        <v>30</v>
      </c>
      <c r="E31" s="3" t="n">
        <v>2.87</v>
      </c>
      <c r="F31" s="4" t="n">
        <f aca="false">E31*B31/100</f>
        <v>5.74</v>
      </c>
      <c r="G31" s="3" t="n">
        <v>1.36</v>
      </c>
      <c r="H31" s="4" t="n">
        <f aca="false">G31*B31/100</f>
        <v>2.72</v>
      </c>
      <c r="I31" s="3" t="n">
        <v>0.15</v>
      </c>
      <c r="J31" s="4" t="n">
        <f aca="false">I31*B31/100</f>
        <v>0.3</v>
      </c>
      <c r="K31" s="3" t="n">
        <v>1.3</v>
      </c>
      <c r="L31" s="4" t="n">
        <f aca="false">K31*B31/100</f>
        <v>2.6</v>
      </c>
    </row>
    <row r="32" customFormat="false" ht="15" hidden="false" customHeight="false" outlineLevel="0" collapsed="false">
      <c r="A32" s="0" t="s">
        <v>35</v>
      </c>
      <c r="B32" s="3" t="n">
        <v>50</v>
      </c>
      <c r="C32" s="3" t="n">
        <v>41</v>
      </c>
      <c r="D32" s="4" t="n">
        <f aca="false">B32*C32/100</f>
        <v>20.5</v>
      </c>
      <c r="E32" s="3" t="n">
        <v>9.58</v>
      </c>
      <c r="F32" s="4" t="n">
        <f aca="false">E32*B32/100</f>
        <v>4.79</v>
      </c>
      <c r="G32" s="3" t="n">
        <v>0.93</v>
      </c>
      <c r="H32" s="4" t="n">
        <f aca="false">G32*B32/100</f>
        <v>0.465</v>
      </c>
      <c r="I32" s="3" t="n">
        <v>0.24</v>
      </c>
      <c r="J32" s="4" t="n">
        <f aca="false">I32*B32/100</f>
        <v>0.12</v>
      </c>
      <c r="K32" s="3" t="n">
        <v>2.8</v>
      </c>
      <c r="L32" s="4" t="n">
        <f aca="false">K32*B32/100</f>
        <v>1.4</v>
      </c>
    </row>
    <row r="33" customFormat="false" ht="15" hidden="false" customHeight="false" outlineLevel="0" collapsed="false">
      <c r="A33" s="0" t="s">
        <v>21</v>
      </c>
      <c r="B33" s="3" t="n">
        <v>20</v>
      </c>
      <c r="C33" s="3" t="n">
        <v>25</v>
      </c>
      <c r="D33" s="4" t="n">
        <f aca="false">B33*C33/100</f>
        <v>5</v>
      </c>
      <c r="E33" s="3" t="n">
        <v>3.65</v>
      </c>
      <c r="F33" s="4" t="n">
        <f aca="false">E33*B33/100</f>
        <v>0.73</v>
      </c>
      <c r="G33" s="3" t="n">
        <v>2.58</v>
      </c>
      <c r="H33" s="4" t="n">
        <f aca="false">G33*B33/100</f>
        <v>0.516</v>
      </c>
      <c r="I33" s="3" t="n">
        <v>0.66</v>
      </c>
      <c r="J33" s="4" t="n">
        <f aca="false">I33*B33/100</f>
        <v>0.132</v>
      </c>
      <c r="K33" s="3" t="n">
        <v>1.6</v>
      </c>
      <c r="L33" s="4" t="n">
        <f aca="false">K33*B33/100</f>
        <v>0.32</v>
      </c>
    </row>
    <row r="34" customFormat="false" ht="15" hidden="false" customHeight="false" outlineLevel="0" collapsed="false">
      <c r="A34" s="0" t="s">
        <v>22</v>
      </c>
      <c r="B34" s="3" t="n">
        <v>10</v>
      </c>
      <c r="C34" s="3" t="n">
        <v>884</v>
      </c>
      <c r="D34" s="4" t="n">
        <f aca="false">B34*C34/100</f>
        <v>88.4</v>
      </c>
      <c r="E34" s="3" t="n">
        <v>0</v>
      </c>
      <c r="F34" s="4" t="n">
        <f aca="false">E34*B34/100</f>
        <v>0</v>
      </c>
      <c r="G34" s="3" t="n">
        <v>0</v>
      </c>
      <c r="H34" s="4" t="n">
        <f aca="false">G34*B34/100</f>
        <v>0</v>
      </c>
      <c r="I34" s="3" t="n">
        <v>100</v>
      </c>
      <c r="J34" s="4" t="n">
        <f aca="false">I34*B34/100</f>
        <v>10</v>
      </c>
      <c r="K34" s="3" t="n">
        <v>0</v>
      </c>
      <c r="L34" s="4" t="n">
        <f aca="false">K34*B34/100</f>
        <v>0</v>
      </c>
    </row>
    <row r="35" s="5" customFormat="true" ht="15" hidden="false" customHeight="false" outlineLevel="0" collapsed="false">
      <c r="A35" s="5" t="s">
        <v>36</v>
      </c>
      <c r="B35" s="2"/>
      <c r="C35" s="2"/>
      <c r="D35" s="6" t="n">
        <f aca="false">SUM(D30:D34)</f>
        <v>293.9</v>
      </c>
      <c r="E35" s="2"/>
      <c r="F35" s="6" t="n">
        <f aca="false">SUM(F30:F34)</f>
        <v>11.26</v>
      </c>
      <c r="G35" s="2"/>
      <c r="H35" s="6" t="n">
        <f aca="false">SUM(H30:H34)</f>
        <v>38.651</v>
      </c>
      <c r="I35" s="2"/>
      <c r="J35" s="6" t="n">
        <f aca="false">SUM(J30:J34)</f>
        <v>11.752</v>
      </c>
      <c r="K35" s="2"/>
      <c r="L35" s="6" t="n">
        <f aca="false">SUM(L30:L34)</f>
        <v>5.52</v>
      </c>
    </row>
    <row r="36" customFormat="false" ht="15" hidden="false" customHeight="false" outlineLevel="0" collapsed="false">
      <c r="B36" s="3"/>
      <c r="C36" s="3"/>
      <c r="D36" s="4"/>
      <c r="E36" s="3"/>
      <c r="F36" s="4"/>
      <c r="G36" s="3"/>
      <c r="H36" s="4"/>
      <c r="I36" s="3"/>
      <c r="J36" s="4"/>
      <c r="K36" s="3"/>
      <c r="L36" s="4"/>
    </row>
    <row r="37" customFormat="false" ht="15" hidden="false" customHeight="false" outlineLevel="0" collapsed="false">
      <c r="B37" s="3"/>
      <c r="C37" s="3"/>
      <c r="D37" s="4"/>
      <c r="E37" s="3"/>
      <c r="F37" s="4"/>
      <c r="G37" s="3"/>
      <c r="H37" s="4"/>
      <c r="I37" s="3"/>
      <c r="J37" s="4"/>
      <c r="K37" s="3"/>
      <c r="L37" s="4"/>
    </row>
    <row r="38" customFormat="false" ht="15" hidden="false" customHeight="false" outlineLevel="0" collapsed="false">
      <c r="B38" s="3"/>
      <c r="C38" s="3"/>
      <c r="D38" s="2" t="s">
        <v>3</v>
      </c>
      <c r="E38" s="3"/>
      <c r="F38" s="2" t="s">
        <v>5</v>
      </c>
      <c r="G38" s="3"/>
      <c r="H38" s="2" t="s">
        <v>7</v>
      </c>
      <c r="I38" s="3"/>
      <c r="J38" s="2" t="s">
        <v>9</v>
      </c>
      <c r="K38" s="3"/>
      <c r="L38" s="2" t="s">
        <v>11</v>
      </c>
    </row>
    <row r="39" customFormat="false" ht="15" hidden="false" customHeight="false" outlineLevel="0" collapsed="false">
      <c r="A39" s="5" t="s">
        <v>37</v>
      </c>
      <c r="B39" s="3"/>
      <c r="C39" s="3"/>
      <c r="D39" s="4" t="n">
        <f aca="false">SUM(D35,D6,D9,D16,D27+D19)</f>
        <v>1364.25</v>
      </c>
      <c r="E39" s="3"/>
      <c r="F39" s="4" t="n">
        <f aca="false">SUM(F35,F6,F9,F16,F27+F19)</f>
        <v>180.931</v>
      </c>
      <c r="G39" s="3"/>
      <c r="H39" s="4" t="n">
        <f aca="false">SUM(H35,H6,H9,H16,H27+H19)</f>
        <v>110.467</v>
      </c>
      <c r="I39" s="3"/>
      <c r="J39" s="4" t="n">
        <f aca="false">SUM(J35,J6,J9,J16,J27+J19)</f>
        <v>27.113</v>
      </c>
      <c r="K39" s="3"/>
      <c r="L39" s="4" t="n">
        <f aca="false">SUM(L35,L6,L9,L16,L27+L19)</f>
        <v>30.18</v>
      </c>
    </row>
    <row r="40" customFormat="false" ht="15" hidden="false" customHeight="false" outlineLevel="0" collapsed="false">
      <c r="A40" s="5" t="s">
        <v>38</v>
      </c>
      <c r="B40" s="3"/>
      <c r="C40" s="3"/>
      <c r="D40" s="4" t="n">
        <f aca="false">SUM(D35+D27+D22+D9+D62+D16+D6)</f>
        <v>1408.65</v>
      </c>
      <c r="E40" s="3"/>
      <c r="F40" s="4" t="n">
        <f aca="false">SUM(F35+F27+F22+F9+F62+F16+F6)</f>
        <v>193.075</v>
      </c>
      <c r="G40" s="3"/>
      <c r="H40" s="4" t="n">
        <f aca="false">SUM(H35+H27+H22+H9+H62+H16+H6)</f>
        <v>110.319</v>
      </c>
      <c r="I40" s="3"/>
      <c r="J40" s="4" t="n">
        <f aca="false">SUM(J35+J27+J22+J9+J62+J16+J6)</f>
        <v>27.109</v>
      </c>
      <c r="K40" s="3"/>
      <c r="L40" s="4" t="n">
        <f aca="false">SUM(L35+L27+L22+L9+L62+L16+L6)</f>
        <v>30.9</v>
      </c>
    </row>
    <row r="41" customFormat="false" ht="15" hidden="false" customHeight="false" outlineLevel="0" collapsed="false">
      <c r="A41" s="5" t="s">
        <v>39</v>
      </c>
      <c r="B41" s="3"/>
      <c r="C41" s="3"/>
      <c r="D41" s="4" t="n">
        <f aca="false">SUM(D35+D19+D16+D9+D6)</f>
        <v>1236.15</v>
      </c>
      <c r="E41" s="3"/>
      <c r="F41" s="4" t="n">
        <f aca="false">SUM(F35+F19+F16+F9+F6)</f>
        <v>169.891</v>
      </c>
      <c r="G41" s="3"/>
      <c r="H41" s="4" t="n">
        <f aca="false">SUM(H35+H19+H16+H9+H6)</f>
        <v>93.217</v>
      </c>
      <c r="I41" s="3"/>
      <c r="J41" s="4" t="n">
        <f aca="false">SUM(J35+J19+J16+J9+J6)</f>
        <v>25.483</v>
      </c>
      <c r="K41" s="3"/>
      <c r="L41" s="4" t="n">
        <f aca="false">SUM(L35+L19+L16+L9+L6)</f>
        <v>29.02</v>
      </c>
    </row>
    <row r="42" customFormat="false" ht="15" hidden="false" customHeight="false" outlineLevel="0" collapsed="false">
      <c r="B42" s="3"/>
      <c r="C42" s="3"/>
      <c r="D42" s="4"/>
      <c r="E42" s="3"/>
      <c r="F42" s="4"/>
      <c r="G42" s="3"/>
      <c r="H42" s="4"/>
      <c r="I42" s="3"/>
      <c r="J42" s="4"/>
      <c r="K42" s="3"/>
      <c r="L42" s="4"/>
    </row>
    <row r="43" customFormat="false" ht="15" hidden="false" customHeight="false" outlineLevel="0" collapsed="false">
      <c r="B43" s="3"/>
      <c r="C43" s="3"/>
      <c r="D43" s="4"/>
      <c r="E43" s="3"/>
      <c r="F43" s="4"/>
      <c r="G43" s="3"/>
      <c r="H43" s="4"/>
      <c r="I43" s="3"/>
      <c r="J43" s="4"/>
      <c r="K43" s="3"/>
      <c r="L43" s="4"/>
    </row>
    <row r="44" customFormat="false" ht="15" hidden="false" customHeight="false" outlineLevel="0" collapsed="false">
      <c r="B44" s="3"/>
      <c r="C44" s="3"/>
      <c r="D44" s="4"/>
      <c r="E44" s="3"/>
      <c r="F44" s="4"/>
      <c r="G44" s="3"/>
      <c r="H44" s="4"/>
      <c r="I44" s="3"/>
      <c r="J44" s="4"/>
      <c r="K44" s="3"/>
      <c r="L44" s="4"/>
    </row>
    <row r="45" customFormat="false" ht="15" hidden="false" customHeight="false" outlineLevel="0" collapsed="false">
      <c r="B45" s="3"/>
      <c r="C45" s="3"/>
      <c r="D45" s="4"/>
      <c r="E45" s="3"/>
      <c r="F45" s="4"/>
      <c r="G45" s="3"/>
      <c r="H45" s="4"/>
      <c r="I45" s="3"/>
      <c r="J45" s="4"/>
      <c r="K45" s="3"/>
      <c r="L45" s="4"/>
    </row>
    <row r="46" customFormat="false" ht="15" hidden="false" customHeight="false" outlineLevel="0" collapsed="false">
      <c r="D46" s="4"/>
      <c r="F46" s="4"/>
      <c r="H46" s="4"/>
      <c r="J46" s="4"/>
      <c r="L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8:55:31Z</dcterms:created>
  <dc:creator>co20529</dc:creator>
  <dc:description/>
  <dc:language>en-US</dc:language>
  <cp:lastModifiedBy>co20529</cp:lastModifiedBy>
  <dcterms:modified xsi:type="dcterms:W3CDTF">2012-08-03T10:28:59Z</dcterms:modified>
  <cp:revision>0</cp:revision>
  <dc:subject/>
  <dc:title/>
</cp:coreProperties>
</file>